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475</definedName>
    <definedName function="false" hidden="false" localSheetId="1" name="_xlnm.Print_Titles" vbProcedure="false">Table!$F:$I,Table!$15:$15</definedName>
    <definedName function="false" hidden="true" localSheetId="1" name="_xlnm._FilterDatabase" vbProcedure="false">Table!$F$15:$K$474</definedName>
    <definedName function="false" hidden="false" localSheetId="2" name="_xlnm.Print_Area" vbProcedure="false">Tech!$A$1:$R$46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470</definedName>
    <definedName function="false" hidden="false" localSheetId="4" name="_xlnm.Print_Titles" vbProcedure="false">'Zał. nr 2 do autopoprawki A.'!$6:$10</definedName>
    <definedName function="false" hidden="true" localSheetId="4" name="_xlnm._FilterDatabase" vbProcedure="false">'Zał. nr 2 do autopoprawki A.'!$A$9:$F$47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1510">
  <si>
    <t xml:space="preserve">Zmiany-wydatki autopoprawka (ZW05 R2010V3) Zbiorczo</t>
  </si>
  <si>
    <t xml:space="preserve">Bieżący użytkownik</t>
  </si>
  <si>
    <t xml:space="preserve">RRYCHARSKA</t>
  </si>
  <si>
    <t xml:space="preserve">Aktualność danych</t>
  </si>
  <si>
    <t xml:space="preserve">12.03.2024 00:35:30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C/60</t>
  </si>
  <si>
    <t xml:space="preserve">Wn.wkładów MPWiK</t>
  </si>
  <si>
    <t xml:space="preserve">B/III/2/1</t>
  </si>
  <si>
    <t xml:space="preserve">Utrz i rem wodno-kan</t>
  </si>
  <si>
    <t xml:space="preserve">Rodzaj budżetu</t>
  </si>
  <si>
    <t xml:space="preserve">600</t>
  </si>
  <si>
    <t xml:space="preserve">Rodzaj dokumentu</t>
  </si>
  <si>
    <t xml:space="preserve">60004</t>
  </si>
  <si>
    <t xml:space="preserve">Rodzaj finansowania</t>
  </si>
  <si>
    <t xml:space="preserve">C/OM/I/P1/8</t>
  </si>
  <si>
    <t xml:space="preserve">Zakupy ZTM</t>
  </si>
  <si>
    <t xml:space="preserve">C/53</t>
  </si>
  <si>
    <t xml:space="preserve">Wkład MZA</t>
  </si>
  <si>
    <t xml:space="preserve">Stanowisko finansowe</t>
  </si>
  <si>
    <t xml:space="preserve">B/I/1/2/1</t>
  </si>
  <si>
    <t xml:space="preserve">Utrzymanie ZTM</t>
  </si>
  <si>
    <t xml:space="preserve">Status dokumentu</t>
  </si>
  <si>
    <t xml:space="preserve">C/OM/I/P1/50</t>
  </si>
  <si>
    <t xml:space="preserve">syst. inform.ZTM</t>
  </si>
  <si>
    <t xml:space="preserve">Tekst nagłówka</t>
  </si>
  <si>
    <t xml:space="preserve">C/OM/I/2/6G</t>
  </si>
  <si>
    <t xml:space="preserve">Metro II linia Mory</t>
  </si>
  <si>
    <t xml:space="preserve">Wersja</t>
  </si>
  <si>
    <t xml:space="preserve">Wersja plan./rzecz.</t>
  </si>
  <si>
    <t xml:space="preserve">60014</t>
  </si>
  <si>
    <t xml:space="preserve">Wskaźniki</t>
  </si>
  <si>
    <t xml:space="preserve">C/OM/I/P2/420</t>
  </si>
  <si>
    <t xml:space="preserve">Rozbud.ul.Białołęcki</t>
  </si>
  <si>
    <t xml:space="preserve">C/WIL/I/P2/35</t>
  </si>
  <si>
    <t xml:space="preserve">Rozb skrz ul Przyczó</t>
  </si>
  <si>
    <t xml:space="preserve">C/OM/I/P2/203A</t>
  </si>
  <si>
    <t xml:space="preserve">Poprawa układu drogo</t>
  </si>
  <si>
    <t xml:space="preserve">C/OM/I/P2/419</t>
  </si>
  <si>
    <t xml:space="preserve">Budowa ul. Czern-Bis</t>
  </si>
  <si>
    <t xml:space="preserve">60015</t>
  </si>
  <si>
    <t xml:space="preserve">B/I/2/6</t>
  </si>
  <si>
    <t xml:space="preserve">Zarządzanie drogami</t>
  </si>
  <si>
    <t xml:space="preserve">B/III/3/2</t>
  </si>
  <si>
    <t xml:space="preserve">Utrz ziel przyulicz</t>
  </si>
  <si>
    <t xml:space="preserve">B/I/2/2</t>
  </si>
  <si>
    <t xml:space="preserve">Utrz i remon mostow</t>
  </si>
  <si>
    <t xml:space="preserve">B/I/2/1/2</t>
  </si>
  <si>
    <t xml:space="preserve">Utrz i remon dr powi</t>
  </si>
  <si>
    <t xml:space="preserve">C/OM/I/P2/418</t>
  </si>
  <si>
    <t xml:space="preserve">Przy.sieć energ.ZDM</t>
  </si>
  <si>
    <t xml:space="preserve">C/OM/I/P2/422</t>
  </si>
  <si>
    <t xml:space="preserve">Przeb.wiaduktu al.JP</t>
  </si>
  <si>
    <t xml:space="preserve">C/OM/I/P2/423</t>
  </si>
  <si>
    <t xml:space="preserve">Przeb.Marszałk.Króle</t>
  </si>
  <si>
    <t xml:space="preserve">C/OM/I/P2/268</t>
  </si>
  <si>
    <t xml:space="preserve">Poprawa bezp.ruchu</t>
  </si>
  <si>
    <t xml:space="preserve">C/OM/I/P2/350</t>
  </si>
  <si>
    <t xml:space="preserve">Droga rower.ul.Ander</t>
  </si>
  <si>
    <t xml:space="preserve">C/OM/I/P2/414</t>
  </si>
  <si>
    <t xml:space="preserve">BO22Boksy rowerowe</t>
  </si>
  <si>
    <t xml:space="preserve">60016</t>
  </si>
  <si>
    <t xml:space="preserve">B/III/1/1/1</t>
  </si>
  <si>
    <t xml:space="preserve">Zimowe oczyszcz ulic</t>
  </si>
  <si>
    <t xml:space="preserve">C/PPD/I/P2/119</t>
  </si>
  <si>
    <t xml:space="preserve">Zapr.real.odc.ul.Dyn</t>
  </si>
  <si>
    <t xml:space="preserve">B/I/2/1/1</t>
  </si>
  <si>
    <t xml:space="preserve">Utrz i remon dr gmin</t>
  </si>
  <si>
    <t xml:space="preserve">C/USN/I/P2/48</t>
  </si>
  <si>
    <t xml:space="preserve">Rozb.drogi ul. Kabac</t>
  </si>
  <si>
    <t xml:space="preserve">C/MOK/I/P2/93</t>
  </si>
  <si>
    <t xml:space="preserve">Przebudowa ul. Spart</t>
  </si>
  <si>
    <t xml:space="preserve">C/URU/I/P2/27</t>
  </si>
  <si>
    <t xml:space="preserve">Nabycie gruntu pod b</t>
  </si>
  <si>
    <t xml:space="preserve">C/MOK/I/P2/105</t>
  </si>
  <si>
    <t xml:space="preserve">Nab.nier.bud dr.Sztu</t>
  </si>
  <si>
    <t xml:space="preserve">C/MOK/I/P2/104</t>
  </si>
  <si>
    <t xml:space="preserve">Nab.nier.bud dr.Poto</t>
  </si>
  <si>
    <t xml:space="preserve">60017</t>
  </si>
  <si>
    <t xml:space="preserve">B/I/2/1/3</t>
  </si>
  <si>
    <t xml:space="preserve">Utrz i remon dr wewn</t>
  </si>
  <si>
    <t xml:space="preserve">60019</t>
  </si>
  <si>
    <t xml:space="preserve">B/I/2/7</t>
  </si>
  <si>
    <t xml:space="preserve">Gospodarowanie park</t>
  </si>
  <si>
    <t xml:space="preserve">60020</t>
  </si>
  <si>
    <t xml:space="preserve">B/I/1/3</t>
  </si>
  <si>
    <t xml:space="preserve">Utrz infrastr przyst</t>
  </si>
  <si>
    <t xml:space="preserve">60022</t>
  </si>
  <si>
    <t xml:space="preserve">B/I/1/2/3</t>
  </si>
  <si>
    <t xml:space="preserve">Organizacja komunik</t>
  </si>
  <si>
    <t xml:space="preserve">60095</t>
  </si>
  <si>
    <t xml:space="preserve">C/OM/I/P2/404</t>
  </si>
  <si>
    <t xml:space="preserve">Wyd.rozl.zak.ZDM</t>
  </si>
  <si>
    <t xml:space="preserve">B/I/2/5</t>
  </si>
  <si>
    <t xml:space="preserve">Opr i ana zw z drog</t>
  </si>
  <si>
    <t xml:space="preserve">C/OM/I/P2/421</t>
  </si>
  <si>
    <t xml:space="preserve">Inst.co.cw.ZRKiD</t>
  </si>
  <si>
    <t xml:space="preserve">630</t>
  </si>
  <si>
    <t xml:space="preserve">63001</t>
  </si>
  <si>
    <t xml:space="preserve">B/VIII/3/1</t>
  </si>
  <si>
    <t xml:space="preserve">Upowszech turystyki</t>
  </si>
  <si>
    <t xml:space="preserve">700</t>
  </si>
  <si>
    <t xml:space="preserve">70005</t>
  </si>
  <si>
    <t xml:space="preserve">B/II/5/6</t>
  </si>
  <si>
    <t xml:space="preserve">Zarz pozo nieruch</t>
  </si>
  <si>
    <t xml:space="preserve">B/II/5/1</t>
  </si>
  <si>
    <t xml:space="preserve">Zarz lok użytkow</t>
  </si>
  <si>
    <t xml:space="preserve">B/II/3/6</t>
  </si>
  <si>
    <t xml:space="preserve">Rozl.za lok.z właści</t>
  </si>
  <si>
    <t xml:space="preserve">B/II/5/2</t>
  </si>
  <si>
    <t xml:space="preserve">Remonty lok użytkow</t>
  </si>
  <si>
    <t xml:space="preserve">C/BIE/II/P5/8</t>
  </si>
  <si>
    <t xml:space="preserve">Real.roszcz.art.36</t>
  </si>
  <si>
    <t xml:space="preserve">B/II/4/1</t>
  </si>
  <si>
    <t xml:space="preserve">Przyg nier do zbycia</t>
  </si>
  <si>
    <t xml:space="preserve">C/URU/II/P5/6</t>
  </si>
  <si>
    <t xml:space="preserve">Nabycie nakładów na</t>
  </si>
  <si>
    <t xml:space="preserve">C/BIE/II/P5/6</t>
  </si>
  <si>
    <t xml:space="preserve">Moderniz podwórek</t>
  </si>
  <si>
    <t xml:space="preserve">C/OM/II/P5/70</t>
  </si>
  <si>
    <t xml:space="preserve">Dost.wejśćPKiN III</t>
  </si>
  <si>
    <t xml:space="preserve">70007</t>
  </si>
  <si>
    <t xml:space="preserve">B/II/3/2</t>
  </si>
  <si>
    <t xml:space="preserve">Remon miesz zas kom</t>
  </si>
  <si>
    <t xml:space="preserve">C/REM/II/P3/18</t>
  </si>
  <si>
    <t xml:space="preserve">Mod.inst.Szyszaków</t>
  </si>
  <si>
    <t xml:space="preserve">C/REM/II/P3/17</t>
  </si>
  <si>
    <t xml:space="preserve">Mod.inst.Jaworzniakó</t>
  </si>
  <si>
    <t xml:space="preserve">C/REM/II/P3/16</t>
  </si>
  <si>
    <t xml:space="preserve">Mod.inst.al.Montera</t>
  </si>
  <si>
    <t xml:space="preserve">C/REM/II/P3/19</t>
  </si>
  <si>
    <t xml:space="preserve">Mod. inst.Konwisarsk</t>
  </si>
  <si>
    <t xml:space="preserve">B/II/3/1</t>
  </si>
  <si>
    <t xml:space="preserve">Koszt ek mie zas kom</t>
  </si>
  <si>
    <t xml:space="preserve">70095</t>
  </si>
  <si>
    <t xml:space="preserve">C/WIL/II/P5/3</t>
  </si>
  <si>
    <t xml:space="preserve">mode moc bierna budy</t>
  </si>
  <si>
    <t xml:space="preserve">710</t>
  </si>
  <si>
    <t xml:space="preserve">71004</t>
  </si>
  <si>
    <t xml:space="preserve">B/II/2/2</t>
  </si>
  <si>
    <t xml:space="preserve">Plan zagospod przest</t>
  </si>
  <si>
    <t xml:space="preserve">71095</t>
  </si>
  <si>
    <t xml:space="preserve">C/USN/II/P5/4</t>
  </si>
  <si>
    <t xml:space="preserve">Mod.lok.Karczunkowsk</t>
  </si>
  <si>
    <t xml:space="preserve">B/X/3/3</t>
  </si>
  <si>
    <t xml:space="preserve">Dialog społeczny</t>
  </si>
  <si>
    <t xml:space="preserve">B/X/3/11</t>
  </si>
  <si>
    <t xml:space="preserve">Centra Aktywności Lo</t>
  </si>
  <si>
    <t xml:space="preserve">C/PPD/II/P5/9</t>
  </si>
  <si>
    <t xml:space="preserve">Cen.Lok.Baz.Rogatka</t>
  </si>
  <si>
    <t xml:space="preserve">750</t>
  </si>
  <si>
    <t xml:space="preserve">75022</t>
  </si>
  <si>
    <t xml:space="preserve">B/X/3/1</t>
  </si>
  <si>
    <t xml:space="preserve">Obsługa Rady</t>
  </si>
  <si>
    <t xml:space="preserve">75023</t>
  </si>
  <si>
    <t xml:space="preserve">C/OM/X/P2/69A</t>
  </si>
  <si>
    <t xml:space="preserve">Zakup sprzętu cz.II</t>
  </si>
  <si>
    <t xml:space="preserve">C/PPN/X/P2/1</t>
  </si>
  <si>
    <t xml:space="preserve">Zak.inw.dla Urzędu</t>
  </si>
  <si>
    <t xml:space="preserve">B/IX/1/5</t>
  </si>
  <si>
    <t xml:space="preserve">Współpr międzynarod</t>
  </si>
  <si>
    <t xml:space="preserve">C/PPN/X/P2/15</t>
  </si>
  <si>
    <t xml:space="preserve">Wdroż.oprogram.finan</t>
  </si>
  <si>
    <t xml:space="preserve">C/BEM/X/P2/18</t>
  </si>
  <si>
    <t xml:space="preserve">wdroż syst kontroli</t>
  </si>
  <si>
    <t xml:space="preserve">B/X/2/2/2</t>
  </si>
  <si>
    <t xml:space="preserve">Utrzymanie Urzędu</t>
  </si>
  <si>
    <t xml:space="preserve">C/PPD/X/P2/17</t>
  </si>
  <si>
    <t xml:space="preserve">Term.bud.UDpul.Groch</t>
  </si>
  <si>
    <t xml:space="preserve">C/PPN/X/P2/18</t>
  </si>
  <si>
    <t xml:space="preserve">Rozb.inst.klimat.w U</t>
  </si>
  <si>
    <t xml:space="preserve">B/X/2/2/1</t>
  </si>
  <si>
    <t xml:space="preserve">Remonty w budynkach</t>
  </si>
  <si>
    <t xml:space="preserve">B/X/2/2/3</t>
  </si>
  <si>
    <t xml:space="preserve">Obsł informatyczna</t>
  </si>
  <si>
    <t xml:space="preserve">C/USN/X/P2/7</t>
  </si>
  <si>
    <t xml:space="preserve">Modern.siedziiby Urz</t>
  </si>
  <si>
    <t xml:space="preserve">75053</t>
  </si>
  <si>
    <t xml:space="preserve">B/X/3/4</t>
  </si>
  <si>
    <t xml:space="preserve">Wybory do org samorz</t>
  </si>
  <si>
    <t xml:space="preserve">75075</t>
  </si>
  <si>
    <t xml:space="preserve">B/IX/1/1/2</t>
  </si>
  <si>
    <t xml:space="preserve">Wydawnictwa i multim</t>
  </si>
  <si>
    <t xml:space="preserve">B/IX/1/1/1</t>
  </si>
  <si>
    <t xml:space="preserve">Udział w wystawach</t>
  </si>
  <si>
    <t xml:space="preserve">75085</t>
  </si>
  <si>
    <t xml:space="preserve">C/URU/X/P2/12</t>
  </si>
  <si>
    <t xml:space="preserve">Zakupy inwestycyjne</t>
  </si>
  <si>
    <t xml:space="preserve">B/V/1/27</t>
  </si>
  <si>
    <t xml:space="preserve">Rem przedsz, szk pl</t>
  </si>
  <si>
    <t xml:space="preserve">B/V/2/10</t>
  </si>
  <si>
    <t xml:space="preserve">Inne zadania</t>
  </si>
  <si>
    <t xml:space="preserve">75095</t>
  </si>
  <si>
    <t xml:space="preserve">B/IX/1/3</t>
  </si>
  <si>
    <t xml:space="preserve">Opł skład przynależ</t>
  </si>
  <si>
    <t xml:space="preserve">751</t>
  </si>
  <si>
    <t xml:space="preserve">75109</t>
  </si>
  <si>
    <t xml:space="preserve">754</t>
  </si>
  <si>
    <t xml:space="preserve">75404</t>
  </si>
  <si>
    <t xml:space="preserve">C/22</t>
  </si>
  <si>
    <t xml:space="preserve">KSPolicji-dot.śr.tra</t>
  </si>
  <si>
    <t xml:space="preserve">75410</t>
  </si>
  <si>
    <t xml:space="preserve">C/50</t>
  </si>
  <si>
    <t xml:space="preserve">KMPSP zakupy</t>
  </si>
  <si>
    <t xml:space="preserve">75411</t>
  </si>
  <si>
    <t xml:space="preserve">C/OM/IV/P2/7</t>
  </si>
  <si>
    <t xml:space="preserve">Budowa JRG Wawer</t>
  </si>
  <si>
    <t xml:space="preserve">75412</t>
  </si>
  <si>
    <t xml:space="preserve">C/OM/IV/P2/2</t>
  </si>
  <si>
    <t xml:space="preserve">Zak.inw.dla OSP</t>
  </si>
  <si>
    <t xml:space="preserve">75416</t>
  </si>
  <si>
    <t xml:space="preserve">B/IV/3/1</t>
  </si>
  <si>
    <t xml:space="preserve">Zapew bezpieczeństwa</t>
  </si>
  <si>
    <t xml:space="preserve">C/OM/IV/P3/7</t>
  </si>
  <si>
    <t xml:space="preserve">Straż Miejska Zakupy</t>
  </si>
  <si>
    <t xml:space="preserve">75495</t>
  </si>
  <si>
    <t xml:space="preserve">C/USN/IV/P3/1</t>
  </si>
  <si>
    <t xml:space="preserve">Popr.bezp.zakup syst</t>
  </si>
  <si>
    <t xml:space="preserve">758</t>
  </si>
  <si>
    <t xml:space="preserve">75818</t>
  </si>
  <si>
    <t xml:space="preserve">B/XI/1/6/76</t>
  </si>
  <si>
    <t xml:space="preserve">Rezerwa celowa odszk</t>
  </si>
  <si>
    <t xml:space="preserve">C/OM/XI/13/1</t>
  </si>
  <si>
    <t xml:space="preserve">Rezerwa</t>
  </si>
  <si>
    <t xml:space="preserve">B/XI/1/6/86</t>
  </si>
  <si>
    <t xml:space="preserve">Rcel.zwi.zad.Infla.d</t>
  </si>
  <si>
    <t xml:space="preserve">B/XI/1/6/1</t>
  </si>
  <si>
    <t xml:space="preserve">R ogólna</t>
  </si>
  <si>
    <t xml:space="preserve">801</t>
  </si>
  <si>
    <t xml:space="preserve">80101</t>
  </si>
  <si>
    <t xml:space="preserve">C/BIE/V/P1/9</t>
  </si>
  <si>
    <t xml:space="preserve">zak inw dla SP</t>
  </si>
  <si>
    <t xml:space="preserve">C/WIL/V/P1/20</t>
  </si>
  <si>
    <t xml:space="preserve">Zak dzia bud SP gimn</t>
  </si>
  <si>
    <t xml:space="preserve">C/PPD/V/P1/175</t>
  </si>
  <si>
    <t xml:space="preserve">Ter.SP397  p ul.Afry</t>
  </si>
  <si>
    <t xml:space="preserve">C/WES/V/P1/31</t>
  </si>
  <si>
    <t xml:space="preserve">Rozb.moder.hali.gim</t>
  </si>
  <si>
    <t xml:space="preserve">B/V/1/4/1</t>
  </si>
  <si>
    <t xml:space="preserve">Prow pub szk podst</t>
  </si>
  <si>
    <t xml:space="preserve">C/USN/V/P1/93</t>
  </si>
  <si>
    <t xml:space="preserve">Panele fotow. sp</t>
  </si>
  <si>
    <t xml:space="preserve">C/REM/V/P1/45</t>
  </si>
  <si>
    <t xml:space="preserve">Montaż instal. dla s</t>
  </si>
  <si>
    <t xml:space="preserve">C/USN/V/P1/66</t>
  </si>
  <si>
    <t xml:space="preserve">Modern.SP319 Wokalna</t>
  </si>
  <si>
    <t xml:space="preserve">C/USN/V/P1/70</t>
  </si>
  <si>
    <t xml:space="preserve">Modern.bud.SP 96</t>
  </si>
  <si>
    <t xml:space="preserve">C/WIL/V/P1/42</t>
  </si>
  <si>
    <t xml:space="preserve">moder Szkoły Podstaw</t>
  </si>
  <si>
    <t xml:space="preserve">C/BIE/V/P1/159</t>
  </si>
  <si>
    <t xml:space="preserve">Mod.ter.spo.p.SP 77</t>
  </si>
  <si>
    <t xml:space="preserve">C/USN/V/P1/100</t>
  </si>
  <si>
    <t xml:space="preserve">Mod.placu zab.SP310</t>
  </si>
  <si>
    <t xml:space="preserve">C/USN/V/P1/101</t>
  </si>
  <si>
    <t xml:space="preserve">Mod.placu zab.322</t>
  </si>
  <si>
    <t xml:space="preserve">C/TAR/V/P1/88</t>
  </si>
  <si>
    <t xml:space="preserve">Mod.inf.spor.SP28</t>
  </si>
  <si>
    <t xml:space="preserve">C/USN/V/P1/98</t>
  </si>
  <si>
    <t xml:space="preserve">Mod.boiska SP336</t>
  </si>
  <si>
    <t xml:space="preserve">C/USN/V/P1/99</t>
  </si>
  <si>
    <t xml:space="preserve">Mod.boisk.SP96</t>
  </si>
  <si>
    <t xml:space="preserve">B/V/1/4/2</t>
  </si>
  <si>
    <t xml:space="preserve">Dota niepub szk pods</t>
  </si>
  <si>
    <t xml:space="preserve">C/REM/V/P1/56</t>
  </si>
  <si>
    <t xml:space="preserve">Budowa zbiornika p.p</t>
  </si>
  <si>
    <t xml:space="preserve">C/REM/V/P1/51</t>
  </si>
  <si>
    <t xml:space="preserve">Bud.windy w SP 217</t>
  </si>
  <si>
    <t xml:space="preserve">C/WES/V/P1/37</t>
  </si>
  <si>
    <t xml:space="preserve">Bud.boi.kosz.SP 385</t>
  </si>
  <si>
    <t xml:space="preserve">C/BIA/V/P1/31</t>
  </si>
  <si>
    <t xml:space="preserve">Bud komp.ośw. Świder</t>
  </si>
  <si>
    <t xml:space="preserve">80102</t>
  </si>
  <si>
    <t xml:space="preserve">B/V/1/5/1</t>
  </si>
  <si>
    <t xml:space="preserve">Pro pub szk pod spec</t>
  </si>
  <si>
    <t xml:space="preserve">C/WAW/V/P1/104</t>
  </si>
  <si>
    <t xml:space="preserve">Inst.urz.ZS nr 102</t>
  </si>
  <si>
    <t xml:space="preserve">80104</t>
  </si>
  <si>
    <t xml:space="preserve">C/MOK/V/P1/143</t>
  </si>
  <si>
    <t xml:space="preserve">Zak.mont.klim.P144</t>
  </si>
  <si>
    <t xml:space="preserve">C/WŁO/V/P1/4</t>
  </si>
  <si>
    <t xml:space="preserve">zak inw dla przedsz</t>
  </si>
  <si>
    <t xml:space="preserve">C/BIE/V/P1/6</t>
  </si>
  <si>
    <t xml:space="preserve">B/V/1/1/1</t>
  </si>
  <si>
    <t xml:space="preserve">Prowadz pub przedszk</t>
  </si>
  <si>
    <t xml:space="preserve">C/REM/V/P1/57</t>
  </si>
  <si>
    <t xml:space="preserve">Modernizacja instala</t>
  </si>
  <si>
    <t xml:space="preserve">C/WIL/V/P1/43</t>
  </si>
  <si>
    <t xml:space="preserve">moder Przedszkola</t>
  </si>
  <si>
    <t xml:space="preserve">C/TAR/V/P1/87</t>
  </si>
  <si>
    <t xml:space="preserve">Mod.ogr.Prz.81 przy</t>
  </si>
  <si>
    <t xml:space="preserve">C/MOK/V/P1/142</t>
  </si>
  <si>
    <t xml:space="preserve">Inst.łącz.świat.Prze</t>
  </si>
  <si>
    <t xml:space="preserve">B/V/1/1/2</t>
  </si>
  <si>
    <t xml:space="preserve">Dotac niepub przedsz</t>
  </si>
  <si>
    <t xml:space="preserve">C/BEM/V/P1/34</t>
  </si>
  <si>
    <t xml:space="preserve">Bud.przedszk.Siemiat</t>
  </si>
  <si>
    <t xml:space="preserve">80105</t>
  </si>
  <si>
    <t xml:space="preserve">C/BIE/V/P1/20</t>
  </si>
  <si>
    <t xml:space="preserve">Zak dla prze specjal</t>
  </si>
  <si>
    <t xml:space="preserve">C/USN/V/P1/95</t>
  </si>
  <si>
    <t xml:space="preserve">Panele fot. P nr 213</t>
  </si>
  <si>
    <t xml:space="preserve">80106</t>
  </si>
  <si>
    <t xml:space="preserve">80115</t>
  </si>
  <si>
    <t xml:space="preserve">B/V/1/36/2</t>
  </si>
  <si>
    <t xml:space="preserve">Dot niepub techników</t>
  </si>
  <si>
    <t xml:space="preserve">80116</t>
  </si>
  <si>
    <t xml:space="preserve">B/V/1/37/2</t>
  </si>
  <si>
    <t xml:space="preserve">Dot niepub szk polic</t>
  </si>
  <si>
    <t xml:space="preserve">80117</t>
  </si>
  <si>
    <t xml:space="preserve">C/PPD/V/P1/174</t>
  </si>
  <si>
    <t xml:space="preserve">Ter.ZS S-G ul.Komors</t>
  </si>
  <si>
    <t xml:space="preserve">80120</t>
  </si>
  <si>
    <t xml:space="preserve">C/URU/V/P1/58</t>
  </si>
  <si>
    <t xml:space="preserve">C/MOK/V/P1/141</t>
  </si>
  <si>
    <t xml:space="preserve">Zak.inw.LXV LO z odd</t>
  </si>
  <si>
    <t xml:space="preserve">C/BIE/V/P1/10</t>
  </si>
  <si>
    <t xml:space="preserve">zak inw dla LO</t>
  </si>
  <si>
    <t xml:space="preserve">C/ŚRD/V/P1/68</t>
  </si>
  <si>
    <t xml:space="preserve">Przeb sal na LO</t>
  </si>
  <si>
    <t xml:space="preserve">B/V/1/8/1</t>
  </si>
  <si>
    <t xml:space="preserve">Prow publ lic ogólno</t>
  </si>
  <si>
    <t xml:space="preserve">C/USN/V/P1/96</t>
  </si>
  <si>
    <t xml:space="preserve">Panele fotow. LO</t>
  </si>
  <si>
    <t xml:space="preserve">C/REM/V/P1/46</t>
  </si>
  <si>
    <t xml:space="preserve">Montaż.inst.LO Kadro</t>
  </si>
  <si>
    <t xml:space="preserve">C/USN/V/P1/102</t>
  </si>
  <si>
    <t xml:space="preserve">Mod.boiska LO Dembow</t>
  </si>
  <si>
    <t xml:space="preserve">C/BIA/V/P1/60</t>
  </si>
  <si>
    <t xml:space="preserve">Mod.boisk.ul.Osródzk</t>
  </si>
  <si>
    <t xml:space="preserve">C/MOK/V/P1/129</t>
  </si>
  <si>
    <t xml:space="preserve">Mod.boi. w XLIII LO</t>
  </si>
  <si>
    <t xml:space="preserve">B/V/1/8/2</t>
  </si>
  <si>
    <t xml:space="preserve">Dota niepub lic ogól</t>
  </si>
  <si>
    <t xml:space="preserve">C/TAR/V/P1/84</t>
  </si>
  <si>
    <t xml:space="preserve">Bud.zesp.boi.pXLVILO</t>
  </si>
  <si>
    <t xml:space="preserve">C/WES/V/P1/23</t>
  </si>
  <si>
    <t xml:space="preserve">Bud LO w Wesołej</t>
  </si>
  <si>
    <t xml:space="preserve">80146</t>
  </si>
  <si>
    <t xml:space="preserve">B/V/2/3</t>
  </si>
  <si>
    <t xml:space="preserve">Dokszt i dosk naucz</t>
  </si>
  <si>
    <t xml:space="preserve">80149</t>
  </si>
  <si>
    <t xml:space="preserve">B/V/1/34/1</t>
  </si>
  <si>
    <t xml:space="preserve">Real.zad.plac.publi.</t>
  </si>
  <si>
    <t xml:space="preserve">B/V/1/34/2</t>
  </si>
  <si>
    <t xml:space="preserve">Dot.podm.niep.met.na</t>
  </si>
  <si>
    <t xml:space="preserve">80150</t>
  </si>
  <si>
    <t xml:space="preserve">C/WIL/V/P1/46</t>
  </si>
  <si>
    <t xml:space="preserve">zak inw dz z orzecze</t>
  </si>
  <si>
    <t xml:space="preserve">80151</t>
  </si>
  <si>
    <t xml:space="preserve">B/V/1/35/2</t>
  </si>
  <si>
    <t xml:space="preserve">Dot.na.prow.kursow</t>
  </si>
  <si>
    <t xml:space="preserve">80195</t>
  </si>
  <si>
    <t xml:space="preserve">B/V/2/9/2</t>
  </si>
  <si>
    <t xml:space="preserve">Proj.edu-ośw. UE</t>
  </si>
  <si>
    <t xml:space="preserve">B/V/2/9/1</t>
  </si>
  <si>
    <t xml:space="preserve">Prog. eduk-oświatowe</t>
  </si>
  <si>
    <t xml:space="preserve">B/V/2/6</t>
  </si>
  <si>
    <t xml:space="preserve">Organizacja olimpiad</t>
  </si>
  <si>
    <t xml:space="preserve">C/USN/V/P1/103</t>
  </si>
  <si>
    <t xml:space="preserve">Mod.terenów zewn.</t>
  </si>
  <si>
    <t xml:space="preserve">851</t>
  </si>
  <si>
    <t xml:space="preserve">85149</t>
  </si>
  <si>
    <t xml:space="preserve">B/VI/1/1</t>
  </si>
  <si>
    <t xml:space="preserve">Pr promocji zdrowia</t>
  </si>
  <si>
    <t xml:space="preserve">85158</t>
  </si>
  <si>
    <t xml:space="preserve">B/IV/3/6</t>
  </si>
  <si>
    <t xml:space="preserve">Pobyt w SOdON</t>
  </si>
  <si>
    <t xml:space="preserve">852</t>
  </si>
  <si>
    <t xml:space="preserve">85202</t>
  </si>
  <si>
    <t xml:space="preserve">B/VI/3/8</t>
  </si>
  <si>
    <t xml:space="preserve">Zap opie jed pom sp</t>
  </si>
  <si>
    <t xml:space="preserve">85203</t>
  </si>
  <si>
    <t xml:space="preserve">85205</t>
  </si>
  <si>
    <t xml:space="preserve">B/VI/3/1</t>
  </si>
  <si>
    <t xml:space="preserve">Poradnic, mieszk chr</t>
  </si>
  <si>
    <t xml:space="preserve">85214</t>
  </si>
  <si>
    <t xml:space="preserve">B/VI/4/1</t>
  </si>
  <si>
    <t xml:space="preserve">Zasiłki i pomoc</t>
  </si>
  <si>
    <t xml:space="preserve">85218</t>
  </si>
  <si>
    <t xml:space="preserve">C/OM/VI/P3/27</t>
  </si>
  <si>
    <t xml:space="preserve">Zakupy WCPR</t>
  </si>
  <si>
    <t xml:space="preserve">B/VI/3/7</t>
  </si>
  <si>
    <t xml:space="preserve">Jed obs zad pom społ</t>
  </si>
  <si>
    <t xml:space="preserve">85219</t>
  </si>
  <si>
    <t xml:space="preserve">C/USN/VI/P3/10</t>
  </si>
  <si>
    <t xml:space="preserve">Mod.bud.OPS</t>
  </si>
  <si>
    <t xml:space="preserve">C/PPN/VI/P3/6</t>
  </si>
  <si>
    <t xml:space="preserve">insta klimat w OPS</t>
  </si>
  <si>
    <t xml:space="preserve">85220</t>
  </si>
  <si>
    <t xml:space="preserve">85228</t>
  </si>
  <si>
    <t xml:space="preserve">85295</t>
  </si>
  <si>
    <t xml:space="preserve">B/VI/3/10</t>
  </si>
  <si>
    <t xml:space="preserve">Wsp inicjatyw społ</t>
  </si>
  <si>
    <t xml:space="preserve">B/VI/3/3</t>
  </si>
  <si>
    <t xml:space="preserve">Pomoc niepełnospraw</t>
  </si>
  <si>
    <t xml:space="preserve">C/OM/VI/P3/192</t>
  </si>
  <si>
    <t xml:space="preserve">Modern.lok.Szyman4a</t>
  </si>
  <si>
    <t xml:space="preserve">853</t>
  </si>
  <si>
    <t xml:space="preserve">85321</t>
  </si>
  <si>
    <t xml:space="preserve">B/VI/3/6</t>
  </si>
  <si>
    <t xml:space="preserve">Orz o stopniu niepeł</t>
  </si>
  <si>
    <t xml:space="preserve">85333</t>
  </si>
  <si>
    <t xml:space="preserve">B/VI/3/2/2</t>
  </si>
  <si>
    <t xml:space="preserve">Zad. z zakr. pom.bez</t>
  </si>
  <si>
    <t xml:space="preserve">85395</t>
  </si>
  <si>
    <t xml:space="preserve">C/OM/VI/P3/82</t>
  </si>
  <si>
    <t xml:space="preserve">ZIT Wirtualny WOF</t>
  </si>
  <si>
    <t xml:space="preserve">B/VI/3/13</t>
  </si>
  <si>
    <t xml:space="preserve">Ws i rozw usł społec</t>
  </si>
  <si>
    <t xml:space="preserve">B/VI/3/5</t>
  </si>
  <si>
    <t xml:space="preserve">Pomoc dla repatrian</t>
  </si>
  <si>
    <t xml:space="preserve">854</t>
  </si>
  <si>
    <t xml:space="preserve">85403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USN/V/P1/104</t>
  </si>
  <si>
    <t xml:space="preserve">Mod.akust.koryt.PPP</t>
  </si>
  <si>
    <t xml:space="preserve">85407</t>
  </si>
  <si>
    <t xml:space="preserve">C/BIE/V/P1/13</t>
  </si>
  <si>
    <t xml:space="preserve">zak dla plac wych po</t>
  </si>
  <si>
    <t xml:space="preserve">B/V/1/22/1</t>
  </si>
  <si>
    <t xml:space="preserve">Prow.pub.wych.pozas.</t>
  </si>
  <si>
    <t xml:space="preserve">C/OM/V/P1/127</t>
  </si>
  <si>
    <t xml:space="preserve">Ośrodek w Pieczarkac</t>
  </si>
  <si>
    <t xml:space="preserve">85420</t>
  </si>
  <si>
    <t xml:space="preserve">C/OM/V/P1/125</t>
  </si>
  <si>
    <t xml:space="preserve">przys Mło Os Wych 2</t>
  </si>
  <si>
    <t xml:space="preserve">85495</t>
  </si>
  <si>
    <t xml:space="preserve">855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85516</t>
  </si>
  <si>
    <t xml:space="preserve">B/VI/3/4/1</t>
  </si>
  <si>
    <t xml:space="preserve">Zespół Żłobków</t>
  </si>
  <si>
    <t xml:space="preserve">C/USN/VI/P3/4</t>
  </si>
  <si>
    <t xml:space="preserve">Bud.zesp.ul.Zaruby</t>
  </si>
  <si>
    <t xml:space="preserve">85595</t>
  </si>
  <si>
    <t xml:space="preserve">900</t>
  </si>
  <si>
    <t xml:space="preserve">90001</t>
  </si>
  <si>
    <t xml:space="preserve">C/OM/III/P3/101</t>
  </si>
  <si>
    <t xml:space="preserve">BO23Ratujemy stawSpa</t>
  </si>
  <si>
    <t xml:space="preserve">90003</t>
  </si>
  <si>
    <t xml:space="preserve">B/III/1/7</t>
  </si>
  <si>
    <t xml:space="preserve">Zarz oczyszcz miasta</t>
  </si>
  <si>
    <t xml:space="preserve">C/OM/III/P4/6</t>
  </si>
  <si>
    <t xml:space="preserve">Zak inw dla ZOM</t>
  </si>
  <si>
    <t xml:space="preserve">B/III/1/4</t>
  </si>
  <si>
    <t xml:space="preserve">Szal.mi.kabin.sanit.</t>
  </si>
  <si>
    <t xml:space="preserve">B/III/1/3</t>
  </si>
  <si>
    <t xml:space="preserve">Opróż i zak koszy ul</t>
  </si>
  <si>
    <t xml:space="preserve">B/III/1/1/3</t>
  </si>
  <si>
    <t xml:space="preserve">Oczyszcz poz teren</t>
  </si>
  <si>
    <t xml:space="preserve">90004</t>
  </si>
  <si>
    <t xml:space="preserve">C/USN/III/P3/43</t>
  </si>
  <si>
    <t xml:space="preserve">Zagosp.park.Moczydeł</t>
  </si>
  <si>
    <t xml:space="preserve">B/III/3/3</t>
  </si>
  <si>
    <t xml:space="preserve">Utrzymanie parków</t>
  </si>
  <si>
    <t xml:space="preserve">B/III/3/1</t>
  </si>
  <si>
    <t xml:space="preserve">Utrz i konserw ziel</t>
  </si>
  <si>
    <t xml:space="preserve">C/USN/III/P3/40</t>
  </si>
  <si>
    <t xml:space="preserve">Bud.Parku P.Bażant.</t>
  </si>
  <si>
    <t xml:space="preserve">90005</t>
  </si>
  <si>
    <t xml:space="preserve">B/III/1/10</t>
  </si>
  <si>
    <t xml:space="preserve">Opr i ana z och środ</t>
  </si>
  <si>
    <t xml:space="preserve">90013</t>
  </si>
  <si>
    <t xml:space="preserve">B/III/1/12</t>
  </si>
  <si>
    <t xml:space="preserve">Zad bezdom zwierząt</t>
  </si>
  <si>
    <t xml:space="preserve">C/OM/III/P4/145</t>
  </si>
  <si>
    <t xml:space="preserve">Modern. kociarni</t>
  </si>
  <si>
    <t xml:space="preserve">90015</t>
  </si>
  <si>
    <t xml:space="preserve">C/REM/I/P2/56</t>
  </si>
  <si>
    <t xml:space="preserve">Bud oświet ul Solfer</t>
  </si>
  <si>
    <t xml:space="preserve">90095</t>
  </si>
  <si>
    <t xml:space="preserve">C/TAR/III/P4/34</t>
  </si>
  <si>
    <t xml:space="preserve">Zak.mont.urz.zab.na</t>
  </si>
  <si>
    <t xml:space="preserve">C/BIE/III/P4/89</t>
  </si>
  <si>
    <t xml:space="preserve">Skwer przy ul. Horac</t>
  </si>
  <si>
    <t xml:space="preserve">C/PPD/III/P4/52</t>
  </si>
  <si>
    <t xml:space="preserve">Rozb. pl. zab.mię.bu</t>
  </si>
  <si>
    <t xml:space="preserve">B/III/4/7</t>
  </si>
  <si>
    <t xml:space="preserve">Przeds. ekologiczne</t>
  </si>
  <si>
    <t xml:space="preserve">B/III/4/1</t>
  </si>
  <si>
    <t xml:space="preserve">Place zabaw</t>
  </si>
  <si>
    <t xml:space="preserve">C/ŚRD/III/P4/31</t>
  </si>
  <si>
    <t xml:space="preserve">Nowe Centrum W-wy</t>
  </si>
  <si>
    <t xml:space="preserve">C/USN/III/P4/40</t>
  </si>
  <si>
    <t xml:space="preserve">Modern.ogólnod.plac.</t>
  </si>
  <si>
    <t xml:space="preserve">C/BIA/III/P4/42</t>
  </si>
  <si>
    <t xml:space="preserve">Miasteczko ruchu dro</t>
  </si>
  <si>
    <t xml:space="preserve">C/OM/III/P4/120</t>
  </si>
  <si>
    <t xml:space="preserve">budynki Zarząd Ziele</t>
  </si>
  <si>
    <t xml:space="preserve">C/OM/III/P4/169</t>
  </si>
  <si>
    <t xml:space="preserve">Budowa farmy fotowol</t>
  </si>
  <si>
    <t xml:space="preserve">C/USN/III/P4/41</t>
  </si>
  <si>
    <t xml:space="preserve">Bud. sketaparku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C/OM/VII/P3/143</t>
  </si>
  <si>
    <t xml:space="preserve">Zakupy T.Współczesny</t>
  </si>
  <si>
    <t xml:space="preserve">C/OM/VII/P3/51</t>
  </si>
  <si>
    <t xml:space="preserve">Zakupy T.Rozmaitości</t>
  </si>
  <si>
    <t xml:space="preserve">C/OM/VII/P3/144</t>
  </si>
  <si>
    <t xml:space="preserve">Zakupy T.Muz.Roma</t>
  </si>
  <si>
    <t xml:space="preserve">C/OM/VII/P3/112</t>
  </si>
  <si>
    <t xml:space="preserve">Zak.inwest.T.Studio</t>
  </si>
  <si>
    <t xml:space="preserve">C/OM/VII/P3/111</t>
  </si>
  <si>
    <t xml:space="preserve">Zak.inwest.T.Guliwer</t>
  </si>
  <si>
    <t xml:space="preserve">C/OM/VII/P3/119</t>
  </si>
  <si>
    <t xml:space="preserve">Zak.inw.T.Dramatyczn</t>
  </si>
  <si>
    <t xml:space="preserve">C/OM/VII/P3/81</t>
  </si>
  <si>
    <t xml:space="preserve">Zak inw Teatr Żydows</t>
  </si>
  <si>
    <t xml:space="preserve">B/VII/3/1/20</t>
  </si>
  <si>
    <t xml:space="preserve">Teatr Żydowski - CKJ</t>
  </si>
  <si>
    <t xml:space="preserve">B/VII/3/1/18</t>
  </si>
  <si>
    <t xml:space="preserve">Teatr Współczesny</t>
  </si>
  <si>
    <t xml:space="preserve">B/VII/3/1/17</t>
  </si>
  <si>
    <t xml:space="preserve">Teatr Syrena</t>
  </si>
  <si>
    <t xml:space="preserve">B/VII/3/1/1</t>
  </si>
  <si>
    <t xml:space="preserve">Teatr Studio</t>
  </si>
  <si>
    <t xml:space="preserve">B/VII/3/1/16</t>
  </si>
  <si>
    <t xml:space="preserve">Teatr Rozmaitości</t>
  </si>
  <si>
    <t xml:space="preserve">B/VII/3/1/15</t>
  </si>
  <si>
    <t xml:space="preserve">Teatr Rampa</t>
  </si>
  <si>
    <t xml:space="preserve">B/VII/3/1/13</t>
  </si>
  <si>
    <t xml:space="preserve">Teatr Powszechny</t>
  </si>
  <si>
    <t xml:space="preserve">B/VII/3/1/12</t>
  </si>
  <si>
    <t xml:space="preserve">Teatr Ochoty</t>
  </si>
  <si>
    <t xml:space="preserve">B/VII/3/1/9</t>
  </si>
  <si>
    <t xml:space="preserve">Teatr Muzyczny Roma</t>
  </si>
  <si>
    <t xml:space="preserve">B/VII/3/1/8</t>
  </si>
  <si>
    <t xml:space="preserve">Teatr Lalka</t>
  </si>
  <si>
    <t xml:space="preserve">B/VII/3/1/5</t>
  </si>
  <si>
    <t xml:space="preserve">Teatr Lalek Guliwer</t>
  </si>
  <si>
    <t xml:space="preserve">B/VII/3/1/7</t>
  </si>
  <si>
    <t xml:space="preserve">Teatr Kwadrat</t>
  </si>
  <si>
    <t xml:space="preserve">B/VII/3/1/4</t>
  </si>
  <si>
    <t xml:space="preserve">Teatr Dramatyczny</t>
  </si>
  <si>
    <t xml:space="preserve">B/VII/3/1/3</t>
  </si>
  <si>
    <t xml:space="preserve">Teatr Baj</t>
  </si>
  <si>
    <t xml:space="preserve">B/VII/3/1/2</t>
  </si>
  <si>
    <t xml:space="preserve">Teatr Ateneum</t>
  </si>
  <si>
    <t xml:space="preserve">B/VII/3/1/6</t>
  </si>
  <si>
    <t xml:space="preserve">PŁN Cent.Szt Komedia</t>
  </si>
  <si>
    <t xml:space="preserve">C/OM/VII/P3/142</t>
  </si>
  <si>
    <t xml:space="preserve">Mod.inf.T.Lalka</t>
  </si>
  <si>
    <t xml:space="preserve">C/OM/VII/P3/137</t>
  </si>
  <si>
    <t xml:space="preserve">Mod Teat Lal Guliwer</t>
  </si>
  <si>
    <t xml:space="preserve">B/VII/3/1/11</t>
  </si>
  <si>
    <t xml:space="preserve">MCK Nowy Teatr</t>
  </si>
  <si>
    <t xml:space="preserve">92108</t>
  </si>
  <si>
    <t xml:space="preserve">B/VII/3/5/5</t>
  </si>
  <si>
    <t xml:space="preserve">Sinfonia Varsovia</t>
  </si>
  <si>
    <t xml:space="preserve">92109</t>
  </si>
  <si>
    <t xml:space="preserve">B/VII/3/3/36</t>
  </si>
  <si>
    <t xml:space="preserve">Żoliborski Dom Kultu</t>
  </si>
  <si>
    <t xml:space="preserve">B/VII/3/3/32</t>
  </si>
  <si>
    <t xml:space="preserve">Wolskie.Centr.Kultur</t>
  </si>
  <si>
    <t xml:space="preserve">B/VII/3/3/30</t>
  </si>
  <si>
    <t xml:space="preserve">Wawerskie Cent.Kult.</t>
  </si>
  <si>
    <t xml:space="preserve">B/VII/3/3/35</t>
  </si>
  <si>
    <t xml:space="preserve">UCK "Alternatywy"</t>
  </si>
  <si>
    <t xml:space="preserve">B/VII/3/3/27</t>
  </si>
  <si>
    <t xml:space="preserve">Staromiejski DK</t>
  </si>
  <si>
    <t xml:space="preserve">B/VII/3/3/26</t>
  </si>
  <si>
    <t xml:space="preserve">Służewski DK Dz Mok</t>
  </si>
  <si>
    <t xml:space="preserve">B/VII/3/3/31</t>
  </si>
  <si>
    <t xml:space="preserve">Prom Kult.Saska Kępa</t>
  </si>
  <si>
    <t xml:space="preserve">B/VII/3/3/24</t>
  </si>
  <si>
    <t xml:space="preserve">Oś Kultury Ochoty</t>
  </si>
  <si>
    <t xml:space="preserve">B/VII/3/3/25</t>
  </si>
  <si>
    <t xml:space="preserve">Oś Kultury Dz Wesoła</t>
  </si>
  <si>
    <t xml:space="preserve">B/VII/3/3/22</t>
  </si>
  <si>
    <t xml:space="preserve">Oś Kult ARSUS DzUrsu</t>
  </si>
  <si>
    <t xml:space="preserve">C/ŻOL/VII/P3/9</t>
  </si>
  <si>
    <t xml:space="preserve">Mod.zad.zab.Fortu So</t>
  </si>
  <si>
    <t xml:space="preserve">B/VII/3/3/33</t>
  </si>
  <si>
    <t xml:space="preserve">Dzieln.Ośrodk. Ku.Ur</t>
  </si>
  <si>
    <t xml:space="preserve">B/VII/3/3/13</t>
  </si>
  <si>
    <t xml:space="preserve">DK Zacisze Dz Targ</t>
  </si>
  <si>
    <t xml:space="preserve">B/VII/3/3/12</t>
  </si>
  <si>
    <t xml:space="preserve">DK WYGODA Dz Rem</t>
  </si>
  <si>
    <t xml:space="preserve">B/VII/3/3/11</t>
  </si>
  <si>
    <t xml:space="preserve">DK Włochy</t>
  </si>
  <si>
    <t xml:space="preserve">B/VII/3/3/10</t>
  </si>
  <si>
    <t xml:space="preserve">DK Świt Dz Targ</t>
  </si>
  <si>
    <t xml:space="preserve">B/VII/3/3/14</t>
  </si>
  <si>
    <t xml:space="preserve">DK Śródmieście</t>
  </si>
  <si>
    <t xml:space="preserve">B/VII/3/3/9</t>
  </si>
  <si>
    <t xml:space="preserve">DK REMBERTÓW</t>
  </si>
  <si>
    <t xml:space="preserve">B/VII/3/3/8</t>
  </si>
  <si>
    <t xml:space="preserve">DK Praga Dz Praga-Pn</t>
  </si>
  <si>
    <t xml:space="preserve">B/VII/3/3/7</t>
  </si>
  <si>
    <t xml:space="preserve">DK Kadr Dz Mok</t>
  </si>
  <si>
    <t xml:space="preserve">B/VII/3/3/5</t>
  </si>
  <si>
    <t xml:space="preserve">DK Dorożkarnia DzMok</t>
  </si>
  <si>
    <t xml:space="preserve">B/VII/3/3/34</t>
  </si>
  <si>
    <t xml:space="preserve">CKiA Dz. Targówek</t>
  </si>
  <si>
    <t xml:space="preserve">B/VII/3/3/4</t>
  </si>
  <si>
    <t xml:space="preserve">Cen Pr Kul DzPragaPd</t>
  </si>
  <si>
    <t xml:space="preserve">B/VII/3/3/28</t>
  </si>
  <si>
    <t xml:space="preserve">Cen Nauki Kopernik</t>
  </si>
  <si>
    <t xml:space="preserve">B/VII/3/3/3</t>
  </si>
  <si>
    <t xml:space="preserve">Cen Łowicka DK DzMok</t>
  </si>
  <si>
    <t xml:space="preserve">B/VII/3/3/15</t>
  </si>
  <si>
    <t xml:space="preserve">Cen Kultury Wilanów</t>
  </si>
  <si>
    <t xml:space="preserve">B/VII/3/3/2</t>
  </si>
  <si>
    <t xml:space="preserve">Bielański Oś Kultury</t>
  </si>
  <si>
    <t xml:space="preserve">B/VII/3/3/1</t>
  </si>
  <si>
    <t xml:space="preserve">Białołęcki Oś Kult</t>
  </si>
  <si>
    <t xml:space="preserve">B/VII/3/3/29</t>
  </si>
  <si>
    <t xml:space="preserve">Bemowskie Cen Kult</t>
  </si>
  <si>
    <t xml:space="preserve">92114</t>
  </si>
  <si>
    <t xml:space="preserve">B/VII/3/5/7</t>
  </si>
  <si>
    <t xml:space="preserve">Warszawskie Ob Kultu</t>
  </si>
  <si>
    <t xml:space="preserve">B/VII/3/5/1</t>
  </si>
  <si>
    <t xml:space="preserve">Stołeczna Estrada</t>
  </si>
  <si>
    <t xml:space="preserve">B/VII/3/5/4</t>
  </si>
  <si>
    <t xml:space="preserve">Dom Spotkań z Hist</t>
  </si>
  <si>
    <t xml:space="preserve">B/VII/3/5/6</t>
  </si>
  <si>
    <t xml:space="preserve">CKF im. A.Wajdy</t>
  </si>
  <si>
    <t xml:space="preserve">B/VII/3/5/2</t>
  </si>
  <si>
    <t xml:space="preserve">Centrum Myśli JPII</t>
  </si>
  <si>
    <t xml:space="preserve">92116</t>
  </si>
  <si>
    <t xml:space="preserve">C/BIA/VII/P3/7</t>
  </si>
  <si>
    <t xml:space="preserve">Zakup nieruch na Bib</t>
  </si>
  <si>
    <t xml:space="preserve">C/BIA/VII/P3/8</t>
  </si>
  <si>
    <t xml:space="preserve">Zak.inw. dla Bibliot</t>
  </si>
  <si>
    <t xml:space="preserve">C/WOL/VII/P3/4</t>
  </si>
  <si>
    <t xml:space="preserve">zak dla bibloteki</t>
  </si>
  <si>
    <t xml:space="preserve">C/WOL/VII/P3/25</t>
  </si>
  <si>
    <t xml:space="preserve">Mod filli Biblio</t>
  </si>
  <si>
    <t xml:space="preserve">C/PPN/VII/P3/13</t>
  </si>
  <si>
    <t xml:space="preserve">Dost pom Bib ul Szan</t>
  </si>
  <si>
    <t xml:space="preserve">B/VII/3/4/2</t>
  </si>
  <si>
    <t xml:space="preserve">Bib Pub Stasz DzBie</t>
  </si>
  <si>
    <t xml:space="preserve">B/VII/3/4/1</t>
  </si>
  <si>
    <t xml:space="preserve">Bib Pub Niemc DzUrsy</t>
  </si>
  <si>
    <t xml:space="preserve">B/VII/3/4/4</t>
  </si>
  <si>
    <t xml:space="preserve">Bib Pub Łazar DzMok</t>
  </si>
  <si>
    <t xml:space="preserve">B/VII/3/4/3</t>
  </si>
  <si>
    <t xml:space="preserve">Bib Pub Grabs DzUrsu</t>
  </si>
  <si>
    <t xml:space="preserve">B/VII/3/4/18</t>
  </si>
  <si>
    <t xml:space="preserve">Bib Pub Dz Żoliborz</t>
  </si>
  <si>
    <t xml:space="preserve">B/VII/3/4/8</t>
  </si>
  <si>
    <t xml:space="preserve">Bib Pub Dz Wola</t>
  </si>
  <si>
    <t xml:space="preserve">B/VII/3/4/17</t>
  </si>
  <si>
    <t xml:space="preserve">Bib Pub Dz Włochy</t>
  </si>
  <si>
    <t xml:space="preserve">B/VII/3/4/5</t>
  </si>
  <si>
    <t xml:space="preserve">Bib Pub Dz Wil</t>
  </si>
  <si>
    <t xml:space="preserve">B/VII/3/4/7</t>
  </si>
  <si>
    <t xml:space="preserve">Bib Pub Dz Wes</t>
  </si>
  <si>
    <t xml:space="preserve">B/VII/3/4/16</t>
  </si>
  <si>
    <t xml:space="preserve">Bib Pub Dz Wawer</t>
  </si>
  <si>
    <t xml:space="preserve">B/VII/3/4/15</t>
  </si>
  <si>
    <t xml:space="preserve">Bib Pub Dz Targówek</t>
  </si>
  <si>
    <t xml:space="preserve">B/VII/3/4/14</t>
  </si>
  <si>
    <t xml:space="preserve">Bib Pub Dz Śródm</t>
  </si>
  <si>
    <t xml:space="preserve">B/VII/3/4/6</t>
  </si>
  <si>
    <t xml:space="preserve">Bib Pub Dz Rem</t>
  </si>
  <si>
    <t xml:space="preserve">B/VII/3/4/13</t>
  </si>
  <si>
    <t xml:space="preserve">Bib Pub Dz Praga-Pn</t>
  </si>
  <si>
    <t xml:space="preserve">B/VII/3/4/12</t>
  </si>
  <si>
    <t xml:space="preserve">Bib Pub Dz Praga-Pd</t>
  </si>
  <si>
    <t xml:space="preserve">B/VII/3/4/11</t>
  </si>
  <si>
    <t xml:space="preserve">Bib Pub Dz Ochota</t>
  </si>
  <si>
    <t xml:space="preserve">B/VII/3/4/10</t>
  </si>
  <si>
    <t xml:space="preserve">Bib Pub Dz Białołęka</t>
  </si>
  <si>
    <t xml:space="preserve">B/VII/3/4/9</t>
  </si>
  <si>
    <t xml:space="preserve">Bib Pub Dz Bemowo</t>
  </si>
  <si>
    <t xml:space="preserve">C/USN/VII/P3/11</t>
  </si>
  <si>
    <t xml:space="preserve">adap po Ursynoteki</t>
  </si>
  <si>
    <t xml:space="preserve">92118</t>
  </si>
  <si>
    <t xml:space="preserve">C/OM/VII/P3/53</t>
  </si>
  <si>
    <t xml:space="preserve">Zakupy MŻP</t>
  </si>
  <si>
    <t xml:space="preserve">C/OM/VII/P3/48</t>
  </si>
  <si>
    <t xml:space="preserve">Zakupy Muze.Warszawy</t>
  </si>
  <si>
    <t xml:space="preserve">B/VII/3/2/2</t>
  </si>
  <si>
    <t xml:space="preserve">Muzeum Warszawy</t>
  </si>
  <si>
    <t xml:space="preserve">B/VII/3/2/7</t>
  </si>
  <si>
    <t xml:space="preserve">Muzeum M.Skł.-Curie</t>
  </si>
  <si>
    <t xml:space="preserve">B/VII/3/2/3</t>
  </si>
  <si>
    <t xml:space="preserve">Muzeum Karykatury</t>
  </si>
  <si>
    <t xml:space="preserve">B/VII/3/2/6</t>
  </si>
  <si>
    <t xml:space="preserve">Muz Sztuki Nowiczesn</t>
  </si>
  <si>
    <t xml:space="preserve">B/VII/3/2/4</t>
  </si>
  <si>
    <t xml:space="preserve">Muz Powst Warsz</t>
  </si>
  <si>
    <t xml:space="preserve">B/VII/3/2/1</t>
  </si>
  <si>
    <t xml:space="preserve">Muz Hist Żydów Pol</t>
  </si>
  <si>
    <t xml:space="preserve">C/OM/VII/P3/141</t>
  </si>
  <si>
    <t xml:space="preserve">Modern.pawilonuMSN</t>
  </si>
  <si>
    <t xml:space="preserve">C/OM/VII/P3/40</t>
  </si>
  <si>
    <t xml:space="preserve">Budowa MSN</t>
  </si>
  <si>
    <t xml:space="preserve">92120</t>
  </si>
  <si>
    <t xml:space="preserve">B/VII/2/1</t>
  </si>
  <si>
    <t xml:space="preserve">Prace konserwat</t>
  </si>
  <si>
    <t xml:space="preserve">B/VII/2/2</t>
  </si>
  <si>
    <t xml:space="preserve">Ochr zabytków</t>
  </si>
  <si>
    <t xml:space="preserve">92195</t>
  </si>
  <si>
    <t xml:space="preserve">C/ŚRD/VII/P3/25</t>
  </si>
  <si>
    <t xml:space="preserve">Wykon.tabl.J.Pohoski</t>
  </si>
  <si>
    <t xml:space="preserve">B/VII/4/2</t>
  </si>
  <si>
    <t xml:space="preserve">Utrzymanie pomników</t>
  </si>
  <si>
    <t xml:space="preserve">925</t>
  </si>
  <si>
    <t xml:space="preserve">92504</t>
  </si>
  <si>
    <t xml:space="preserve">B/III/1/13</t>
  </si>
  <si>
    <t xml:space="preserve">Miejski Ogród Zoolog</t>
  </si>
  <si>
    <t xml:space="preserve">C/OM/III/P3/100</t>
  </si>
  <si>
    <t xml:space="preserve">Bud.wybiegu niedźwie</t>
  </si>
  <si>
    <t xml:space="preserve">92595</t>
  </si>
  <si>
    <t xml:space="preserve">926</t>
  </si>
  <si>
    <t xml:space="preserve">92601</t>
  </si>
  <si>
    <t xml:space="preserve">C/PPD/VIII/P1/15</t>
  </si>
  <si>
    <t xml:space="preserve">Zak.inw.dla OSIR</t>
  </si>
  <si>
    <t xml:space="preserve">C/WIL/VIII/P1/6</t>
  </si>
  <si>
    <t xml:space="preserve">Zadsz Orlik ul Worob</t>
  </si>
  <si>
    <t xml:space="preserve">C/WŁO/VIII/P1/13</t>
  </si>
  <si>
    <t xml:space="preserve">wyb strac hydrantowe</t>
  </si>
  <si>
    <t xml:space="preserve">B/VIII/1/1</t>
  </si>
  <si>
    <t xml:space="preserve">Utrz obiekt spo-rekr</t>
  </si>
  <si>
    <t xml:space="preserve">C/PPD/VIII/P1/14</t>
  </si>
  <si>
    <t xml:space="preserve">Moder.stadio.lekko</t>
  </si>
  <si>
    <t xml:space="preserve">C/ŻOL/VIII/P1/13</t>
  </si>
  <si>
    <t xml:space="preserve">Moder.OSiR Potocka</t>
  </si>
  <si>
    <t xml:space="preserve">C/WAW/VIII/P1/29</t>
  </si>
  <si>
    <t xml:space="preserve">Mod.wnętrz.bud.KT Fa</t>
  </si>
  <si>
    <t xml:space="preserve">C/ŻOL/VIII/P1/18</t>
  </si>
  <si>
    <t xml:space="preserve">Mod.szat.bas.(dam mę</t>
  </si>
  <si>
    <t xml:space="preserve">C/PPN/VIII/P1/16</t>
  </si>
  <si>
    <t xml:space="preserve">Mod.hali sport.Jagie</t>
  </si>
  <si>
    <t xml:space="preserve">C/BIE/VIII/P1/15</t>
  </si>
  <si>
    <t xml:space="preserve">Mod.dam.szat.bas.CRS</t>
  </si>
  <si>
    <t xml:space="preserve">C/MOK/VIII/P1/19</t>
  </si>
  <si>
    <t xml:space="preserve">Mod. Komp.Sport.OSIR</t>
  </si>
  <si>
    <t xml:space="preserve">C/MOK/VIII/P1/16</t>
  </si>
  <si>
    <t xml:space="preserve">Jeziorko Czerniakow</t>
  </si>
  <si>
    <t xml:space="preserve">C/OM/VIII/P1/58</t>
  </si>
  <si>
    <t xml:space="preserve">Bud. boiska oś.Solec</t>
  </si>
  <si>
    <t xml:space="preserve">92604</t>
  </si>
  <si>
    <t xml:space="preserve">C/WAW/VIII/P1/9</t>
  </si>
  <si>
    <t xml:space="preserve">Zak dla OSIR</t>
  </si>
  <si>
    <t xml:space="preserve">92605</t>
  </si>
  <si>
    <t xml:space="preserve">B/VIII/2/6</t>
  </si>
  <si>
    <t xml:space="preserve">Sport i rek.niepełno</t>
  </si>
  <si>
    <t xml:space="preserve">B/VIII/2/2</t>
  </si>
  <si>
    <t xml:space="preserve">Podnoszenie sprawnoś</t>
  </si>
  <si>
    <t xml:space="preserve">B/VIII/2/1</t>
  </si>
  <si>
    <t xml:space="preserve">Imprezy rekreacyj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Wniesienie wkładów do spółki Miejskie Przedsiębiorstwo Wodoc</t>
  </si>
  <si>
    <t xml:space="preserve">iągów i Kanalizacji w m.st. Warszawie S.A.</t>
  </si>
  <si>
    <t xml:space="preserve">Transport i łączność</t>
  </si>
  <si>
    <t xml:space="preserve">Lokalny transport zbiorowy</t>
  </si>
  <si>
    <t xml:space="preserve">Utrzymanie Zarządu Transportu Miejskiego, w tym obsługa inwe</t>
  </si>
  <si>
    <t xml:space="preserve">stycji</t>
  </si>
  <si>
    <t xml:space="preserve">Wniesienie wkładów do spółki Miejskie Zakłady Autobusowe Sp.</t>
  </si>
  <si>
    <t xml:space="preserve"> z o.o.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Budowa systemów informatycznych dla Zarządu Transportu Miejs</t>
  </si>
  <si>
    <t xml:space="preserve">kiego</t>
  </si>
  <si>
    <t xml:space="preserve">Zakupy inwestycyjne dla Zarządu Transportu Miejskiego</t>
  </si>
  <si>
    <t xml:space="preserve">Drogi publiczne powiatowe</t>
  </si>
  <si>
    <t xml:space="preserve">Poprawa układu drogowego w Dzielnicy Białołęka - część 2</t>
  </si>
  <si>
    <t xml:space="preserve">Budowa ul. Czerniakowskiej-Bis od Trasy Siekierkowskiej do s</t>
  </si>
  <si>
    <t xml:space="preserve">krzyżowania z drogami 4KD-Z i 5KD-Z - prace przygotowawcze</t>
  </si>
  <si>
    <t xml:space="preserve">Rozbudowa ul. Białołęckiej od ul. Kopijników do ul. Ketlinga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Drogi publiczne w miastach na prawach powiatu</t>
  </si>
  <si>
    <t xml:space="preserve">Utrzymanie i remonty dróg w miastach na prawach powiatu</t>
  </si>
  <si>
    <t xml:space="preserve">Utrzymanie i remonty obiektów mostowych</t>
  </si>
  <si>
    <t xml:space="preserve">Zarządzanie drogami i obsługa inwestycji drogowych</t>
  </si>
  <si>
    <t xml:space="preserve">Utrzymanie i konserwacja zieleni przyulicznej</t>
  </si>
  <si>
    <t xml:space="preserve">Poprawa bezpieczeństwa ruchu drogowego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Wiaty rowerowe dla bezpiecznego przechowywania własnego rowe</t>
  </si>
  <si>
    <t xml:space="preserve">ru</t>
  </si>
  <si>
    <t xml:space="preserve">Przyłączenie do sieci energetycznej obiektów Zarządu Dróg Mi</t>
  </si>
  <si>
    <t xml:space="preserve">ejskich przy ul. Chmielnej 120 i ul. Prądzyńskiego 15</t>
  </si>
  <si>
    <t xml:space="preserve">Przebudowa wiaduktu w ciągu al. Jana Pawła II nad Dworcem Ce</t>
  </si>
  <si>
    <t xml:space="preserve">ntralnym - prace przygotowawcze</t>
  </si>
  <si>
    <t xml:space="preserve">Przebudowa ul. Marszałkowskiej na odc. ul. Królewska - ul. Z</t>
  </si>
  <si>
    <t xml:space="preserve">łota - prace przygotowawcze</t>
  </si>
  <si>
    <t xml:space="preserve">Drogi publiczne gminne</t>
  </si>
  <si>
    <t xml:space="preserve">Utrzymanie i remonty dróg gminnych</t>
  </si>
  <si>
    <t xml:space="preserve">Zimowe oczyszczanie ulic</t>
  </si>
  <si>
    <t xml:space="preserve">Nabycie nieruchomości pod budowę ulicy Potoki - rozliczenie</t>
  </si>
  <si>
    <t xml:space="preserve"> z deweloperami</t>
  </si>
  <si>
    <t xml:space="preserve">Nabycie nieruchomości pod przebudowę części ulicy  Szturmowe</t>
  </si>
  <si>
    <t xml:space="preserve">j - rozliczenie z deweloperami</t>
  </si>
  <si>
    <t xml:space="preserve">Przebudowa ul. Spartańskiej</t>
  </si>
  <si>
    <t xml:space="preserve">Budowa odcinka ul. Dynowskiej i ul. Makowskiej wraz z infras</t>
  </si>
  <si>
    <t xml:space="preserve">trukturą towarzyszącą - rozliczenie z deweloperem</t>
  </si>
  <si>
    <t xml:space="preserve">Nabycie gruntu pod rozbudowę chodnika w ul. Śmigielskiej - r</t>
  </si>
  <si>
    <t xml:space="preserve">ozliczenie z deweloperem</t>
  </si>
  <si>
    <t xml:space="preserve">Rozbudowa drogi gminnej nr 660170W ul. Kabackiej (40.7 KDL)</t>
  </si>
  <si>
    <t xml:space="preserve">- rozliczenie z deweloperem</t>
  </si>
  <si>
    <t xml:space="preserve">Drogi wewnętrzne</t>
  </si>
  <si>
    <t xml:space="preserve">Utrzymanie i remonty dróg wewnętrznych</t>
  </si>
  <si>
    <t xml:space="preserve">Płatne parkowanie</t>
  </si>
  <si>
    <t xml:space="preserve">Gospodarowanie parkingami i węzłami komunikacyjnymi</t>
  </si>
  <si>
    <t xml:space="preserve">Funkcjonowanie przystanków komunikacyjnych</t>
  </si>
  <si>
    <t xml:space="preserve">Utrzymanie infrastruktury przystankowej</t>
  </si>
  <si>
    <t xml:space="preserve">Funkcjonowanie systemów rowerów publicznych</t>
  </si>
  <si>
    <t xml:space="preserve">Organizacja komunikacji, marketing, nadzór i kontrola ruchu</t>
  </si>
  <si>
    <t xml:space="preserve">Pozostała działalność</t>
  </si>
  <si>
    <t xml:space="preserve">Opracowania i analizy związane z drogami</t>
  </si>
  <si>
    <t xml:space="preserve">Wydatki na rozliczenie inwestycji  zakończonych Zarządu  Dró</t>
  </si>
  <si>
    <t xml:space="preserve">g  Miejskich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Turystyka</t>
  </si>
  <si>
    <t xml:space="preserve">Ośrodki informacji turystycznej</t>
  </si>
  <si>
    <t xml:space="preserve">Upowszechnianie turystyki</t>
  </si>
  <si>
    <t xml:space="preserve">Gospodarka mieszkaniowa</t>
  </si>
  <si>
    <t xml:space="preserve">Gospodarka gruntami i nieruchomościami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Zarządzanie lokalami użytkowymi i ich eksploatacja</t>
  </si>
  <si>
    <t xml:space="preserve">Remonty lokali użytkowych</t>
  </si>
  <si>
    <t xml:space="preserve">Zarządzanie pozostałymi nieruchomościami</t>
  </si>
  <si>
    <t xml:space="preserve">Modernizacja podwórek administrowanych przez Zakład Gospodar</t>
  </si>
  <si>
    <t xml:space="preserve">owania Nieruchomościami</t>
  </si>
  <si>
    <t xml:space="preserve">Realizacja roszczeń w związku z art. 36 ustawy o planowaniu</t>
  </si>
  <si>
    <t xml:space="preserve"> i zagospodarowaniu przestrzennym</t>
  </si>
  <si>
    <t xml:space="preserve">Dostosowanie wejść głównych stref bocznych PKiN do wymogów d</t>
  </si>
  <si>
    <t xml:space="preserve">o osób z niepełnosprawnościami - etap III</t>
  </si>
  <si>
    <t xml:space="preserve">Nabycie nakładów na nieruchomości przy ul. Wojciechowskiego</t>
  </si>
  <si>
    <t xml:space="preserve">58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Modernizacja instalacji c.o. i c.w.u. w budynku przy ul. Szy</t>
  </si>
  <si>
    <t xml:space="preserve">szaków 23</t>
  </si>
  <si>
    <t xml:space="preserve">Modernizacja instalacji c.o. i c.w.u. w budynku przy ul. Kon</t>
  </si>
  <si>
    <t xml:space="preserve">wisarskiej 41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Działalność usługowa</t>
  </si>
  <si>
    <t xml:space="preserve">Plany zagospodarowania przestrzennego</t>
  </si>
  <si>
    <t xml:space="preserve">Centra Aktywności Lokalnej</t>
  </si>
  <si>
    <t xml:space="preserve">Dialog społeczny, badania opinii mieszkańców, komunikacja sp</t>
  </si>
  <si>
    <t xml:space="preserve">ołeczna</t>
  </si>
  <si>
    <t xml:space="preserve">Centrum Lokalne "DAWNY BAZAR ROGATKA"</t>
  </si>
  <si>
    <t xml:space="preserve">Budowa Miejsca Aktywności Lokalnej przy ul. Karczunkowskiej</t>
  </si>
  <si>
    <t xml:space="preserve"> 138 wraz z zagospodarowaniem terenu</t>
  </si>
  <si>
    <t xml:space="preserve">Administracja publiczna</t>
  </si>
  <si>
    <t xml:space="preserve">Rady gmin (miast i miast na prawach powiatu)</t>
  </si>
  <si>
    <t xml:space="preserve">Obsługa organizacyjno-techniczna Rady m.st. Warszawy i Rad D</t>
  </si>
  <si>
    <t xml:space="preserve">zielnic</t>
  </si>
  <si>
    <t xml:space="preserve">Urzędy gmin (miast i miast na prawach powiatu)</t>
  </si>
  <si>
    <t xml:space="preserve">Współpraca międzynarodowa</t>
  </si>
  <si>
    <t xml:space="preserve">Remonty bieżące w budynkach</t>
  </si>
  <si>
    <t xml:space="preserve">Obsługa informatyczna</t>
  </si>
  <si>
    <t xml:space="preserve">Wdrożenie systemu kontroli dostępu w Urzędzie Dzielnicy</t>
  </si>
  <si>
    <t xml:space="preserve">Zakup sprzętu informatycznego i oprogramowania - część II</t>
  </si>
  <si>
    <t xml:space="preserve">Termomodernizacja budynku Urzędu Dzielnicy przy ul. Grochows</t>
  </si>
  <si>
    <t xml:space="preserve">kiej 274</t>
  </si>
  <si>
    <t xml:space="preserve">Zakupy inwestycyjne dla Urzędu Dzielnicy</t>
  </si>
  <si>
    <t xml:space="preserve">Wdrożenie  oprogramowania finansowo-księgowego</t>
  </si>
  <si>
    <t xml:space="preserve">Rozbudowa instalacji klimatyzacji w budynku Urzędu</t>
  </si>
  <si>
    <t xml:space="preserve">Modernizacja siedziby Urzędu Dzielnicy</t>
  </si>
  <si>
    <t xml:space="preserve">Wybory do rad gmin, rad powiatów i sejmików województw, wybo</t>
  </si>
  <si>
    <t xml:space="preserve">ry wójtów, burmistrzów i prezydentów miast oraz referenda gm</t>
  </si>
  <si>
    <t xml:space="preserve">inne, powiatowe i wojewódzkie</t>
  </si>
  <si>
    <t xml:space="preserve">Wybory do organów samorządowych</t>
  </si>
  <si>
    <t xml:space="preserve">Promocja jednostek samorządu terytorialnego</t>
  </si>
  <si>
    <t xml:space="preserve">Udział w wystawach, targach, imprezach promocyjnych</t>
  </si>
  <si>
    <t xml:space="preserve">Wydawnictwa w tym wydawnictwa multimedialne</t>
  </si>
  <si>
    <t xml:space="preserve">Wspólna obsługa jednostek samorządu terytorialnego</t>
  </si>
  <si>
    <t xml:space="preserve">Remonty w przedszkolach, szkołach i placówkach oświatowych</t>
  </si>
  <si>
    <t xml:space="preserve">Inne zadania (utrzymanie związków zawodowych, wypłata zasądz</t>
  </si>
  <si>
    <t xml:space="preserve">onych rent za zlikwidowanie jednostki)</t>
  </si>
  <si>
    <t xml:space="preserve">Zakupy inwestycyjne dla Dzielnicowego Biura Finansów Oświaty</t>
  </si>
  <si>
    <t xml:space="preserve">Opłaty składek z tytułu przynależności miasta do związków i</t>
  </si>
  <si>
    <t xml:space="preserve"> stowarzyszeń</t>
  </si>
  <si>
    <t xml:space="preserve">Urzędy naczelnych organów władzy państwowej, kontroli i ochr</t>
  </si>
  <si>
    <t xml:space="preserve">ony prawa oraz sądownictwa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wojewódzkie Państwowej Straży Pożarnej</t>
  </si>
  <si>
    <t xml:space="preserve">Komenda Miejska Państwowej Straży Pożarnej: dotacja celowa n</t>
  </si>
  <si>
    <t xml:space="preserve">a zakupy inwestycyjne dla Straży Pożarnej m.st. Warszawy</t>
  </si>
  <si>
    <t xml:space="preserve">Komendy powiatowe Państwowej Straży Pożarnej</t>
  </si>
  <si>
    <t xml:space="preserve">Budowa nowej siedziby Jednostki Ratowniczo-Gaśniczej na tere</t>
  </si>
  <si>
    <t xml:space="preserve">nie Dzielnicy Wawer</t>
  </si>
  <si>
    <t xml:space="preserve">Ochotnicze straże pożarne</t>
  </si>
  <si>
    <t xml:space="preserve">Zakupy inwestycyjne dla Ochotniczych Straży Pożarnych</t>
  </si>
  <si>
    <t xml:space="preserve">Straż gminna (miejska)</t>
  </si>
  <si>
    <t xml:space="preserve">Zapewnienie porządku i bezpieczeństwa</t>
  </si>
  <si>
    <t xml:space="preserve">Zakupy inwestycyjne dla Straży Miejskiej m. st. Warszawy</t>
  </si>
  <si>
    <t xml:space="preserve">Poprawa bezpieczeństwa - zakup  systemu  monitoringu i monta</t>
  </si>
  <si>
    <t xml:space="preserve">ż  kamer na terenach przeznaczonych do rekreacji i zabaw</t>
  </si>
  <si>
    <t xml:space="preserve">Różne rozliczenia</t>
  </si>
  <si>
    <t xml:space="preserve">Rezerwy ogólne i celowe</t>
  </si>
  <si>
    <t xml:space="preserve">Rezerwa ogólna</t>
  </si>
  <si>
    <t xml:space="preserve">Rezerwa celowa na wypłatę odszkodowań wynikających z art. 36</t>
  </si>
  <si>
    <t xml:space="preserve">  ustawy o planowaniu i zagospodarowaniu przestrzennym</t>
  </si>
  <si>
    <t xml:space="preserve">Rezerwa celowa na zwiększenie zakresu realizacji zadań oraz</t>
  </si>
  <si>
    <t xml:space="preserve"> skutki inflacji w dzielnicach</t>
  </si>
  <si>
    <t xml:space="preserve">Rezerwa inwestycyjna</t>
  </si>
  <si>
    <t xml:space="preserve">Oświata i wychowanie</t>
  </si>
  <si>
    <t xml:space="preserve">Szkoły podstawowe</t>
  </si>
  <si>
    <t xml:space="preserve">Prowadzenie publicznych szkół podstawowych</t>
  </si>
  <si>
    <t xml:space="preserve">Dotacje dla niepublicznych szkół podstawowych</t>
  </si>
  <si>
    <t xml:space="preserve">Budowa kompleksu oświatowego przy ul. Świderskiej w Warszawi</t>
  </si>
  <si>
    <t xml:space="preserve">e</t>
  </si>
  <si>
    <t xml:space="preserve">Modernizacja terenu sportowego przy Szkole Podstawowej nr 77</t>
  </si>
  <si>
    <t xml:space="preserve"> przy ul. Samogłoska 9</t>
  </si>
  <si>
    <t xml:space="preserve">Zakupy inwestycyjne dla szkół podstawowych</t>
  </si>
  <si>
    <t xml:space="preserve">Termomodernizacja Szkoły Podstawowej nr 397 przy ul. Afrykań</t>
  </si>
  <si>
    <t xml:space="preserve">skiej 11</t>
  </si>
  <si>
    <t xml:space="preserve">Montaż instalacji fotowoltaicznych dla szkół podstawowych</t>
  </si>
  <si>
    <t xml:space="preserve">Budowa windy zewnętrznej w Szkole Podstawowej nr 217  przy u</t>
  </si>
  <si>
    <t xml:space="preserve">l. Paderewskiego 45</t>
  </si>
  <si>
    <t xml:space="preserve">Budowa zbiornika p.poż. na terenie Zespołu Szkół nr 74 przy</t>
  </si>
  <si>
    <t xml:space="preserve">ul. Niepołomickiej</t>
  </si>
  <si>
    <t xml:space="preserve">Modernizacja infrastruktury sportowej w SP nr 28</t>
  </si>
  <si>
    <t xml:space="preserve">Modernizacja placu zabaw w Szkole Podstawowej nr 310 przy ul</t>
  </si>
  <si>
    <t xml:space="preserve">. Hawajskiej 7</t>
  </si>
  <si>
    <t xml:space="preserve">Modernizacja placu zabaw w Szkole Podstawowej nr 322 przy ul</t>
  </si>
  <si>
    <t xml:space="preserve">. Dembowskiego 9</t>
  </si>
  <si>
    <t xml:space="preserve">Modernizacja budynku Szkoły Podstawowej nr 319 przy ul. Woka</t>
  </si>
  <si>
    <t xml:space="preserve">lnej</t>
  </si>
  <si>
    <t xml:space="preserve">Modernizacja budynku Szkoły Podstawowej nr 96 przy ul. Sarab</t>
  </si>
  <si>
    <t xml:space="preserve">andy 16/22</t>
  </si>
  <si>
    <t xml:space="preserve">Panele fotowoltaiczne na dachach budynków szkół podstawowych</t>
  </si>
  <si>
    <t xml:space="preserve">Modernizacja boiska w Szkole Podstawowej nr 336 przy ul. Mał</t>
  </si>
  <si>
    <t xml:space="preserve">cużyńskiego 4</t>
  </si>
  <si>
    <t xml:space="preserve">Modernizacja boiska w Szkole Podstawowej nr 96 przy ul. Sara</t>
  </si>
  <si>
    <t xml:space="preserve">bandy 16/22</t>
  </si>
  <si>
    <t xml:space="preserve">Rozbudowa i modernizacja hali gimnastycznej w Szkole Podstaw</t>
  </si>
  <si>
    <t xml:space="preserve">owej nr 171</t>
  </si>
  <si>
    <t xml:space="preserve">Budowa boiska do koszykówki przy Szkole Podstawowej nr 385</t>
  </si>
  <si>
    <t xml:space="preserve">Budowa szkoły podstawowej  wraz z infrastrukturą przy ul. Oś</t>
  </si>
  <si>
    <t xml:space="preserve"> Królewska</t>
  </si>
  <si>
    <t xml:space="preserve">Modernizacja obiektów oświatowych - szkoły podstawowe</t>
  </si>
  <si>
    <t xml:space="preserve">Szkoły podstawowe specjalne</t>
  </si>
  <si>
    <t xml:space="preserve">Prowadzenie publicznych szkół podstawowych specjalnych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udowa przedszkola przy ul. Siemiatyckiej</t>
  </si>
  <si>
    <t xml:space="preserve">Zakupy inwestycyjne dla przedszkoli</t>
  </si>
  <si>
    <t xml:space="preserve">Instalacja łącza światłowodowego dla Przedszkola nr 190 przy</t>
  </si>
  <si>
    <t xml:space="preserve"> ul. Racławickiej 30A</t>
  </si>
  <si>
    <t xml:space="preserve">Zakup i montaż klimatyzatora w Przedszkolu nr 144 przy ul. W</t>
  </si>
  <si>
    <t xml:space="preserve">iktorskiej 95/97</t>
  </si>
  <si>
    <t xml:space="preserve">Modernizacja instalacji hydrantowej w Przedszkolu nr 158, ul</t>
  </si>
  <si>
    <t xml:space="preserve">. Dwóch Mieczy</t>
  </si>
  <si>
    <t xml:space="preserve">Modernizacja ogrodu w Przedszkolu nr 81 przy ul. Barkociński</t>
  </si>
  <si>
    <t xml:space="preserve">ej 19/21</t>
  </si>
  <si>
    <t xml:space="preserve">Modernizacja obiektów oświatowych - przedszkola</t>
  </si>
  <si>
    <t xml:space="preserve">Przedszkola specjalne</t>
  </si>
  <si>
    <t xml:space="preserve">Zakupy inwestycyjne dla przedszkoli specjalnych</t>
  </si>
  <si>
    <t xml:space="preserve">Panele fotowoltaiczne na dachu budynku Przedszkola Specjalne</t>
  </si>
  <si>
    <t xml:space="preserve">go nr 213 przy ul. Teligi 1</t>
  </si>
  <si>
    <t xml:space="preserve">Inne formy wychowania przedszkolnego</t>
  </si>
  <si>
    <t xml:space="preserve">Technika</t>
  </si>
  <si>
    <t xml:space="preserve">Dotacje dla niepublicznych techników</t>
  </si>
  <si>
    <t xml:space="preserve">Szkoły policealne</t>
  </si>
  <si>
    <t xml:space="preserve">Dotacje dla niepublicznych szkół policealnych</t>
  </si>
  <si>
    <t xml:space="preserve">Branżowe szkoły I i II stopnia</t>
  </si>
  <si>
    <t xml:space="preserve">Termomodernizacja Zespołu Szkół Spożywczo-Gastronomicznych p</t>
  </si>
  <si>
    <t xml:space="preserve">rzy ul. Komorskiej 17/23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Modernizacja  boiska wielofunkcyjnego przy ul. Ostródzkiej 1</t>
  </si>
  <si>
    <t xml:space="preserve">75</t>
  </si>
  <si>
    <t xml:space="preserve">Zakupy inwestycyjne dla liceów ogólnokształcących</t>
  </si>
  <si>
    <t xml:space="preserve">Modernizacja boisk w XLIII Liceum Ogólnokształcącym przy al.</t>
  </si>
  <si>
    <t xml:space="preserve"> Niepodległości 27</t>
  </si>
  <si>
    <t xml:space="preserve">Zakupy inwestycyjne dla LXV Liceum Ogólnokształcącego z Oddz</t>
  </si>
  <si>
    <t xml:space="preserve">iałami Integracyjnymi przy ul. Marynarskiej 2/6</t>
  </si>
  <si>
    <t xml:space="preserve">Montaż instalacji fotowoltaicznej na budynku Liceum nr LI pr</t>
  </si>
  <si>
    <t xml:space="preserve">zy ul. Kadrowej 9</t>
  </si>
  <si>
    <t xml:space="preserve">Budowa zespołu boisk przy XLVI Liceum Ogólnokształcącym, ul.</t>
  </si>
  <si>
    <t xml:space="preserve"> Żuromińska 4</t>
  </si>
  <si>
    <t xml:space="preserve">Modernizacja boiska w LXX Liceum Ogólnokształcącym przy ul.</t>
  </si>
  <si>
    <t xml:space="preserve">Dembowskiego 1</t>
  </si>
  <si>
    <t xml:space="preserve">Panele fotowoltaiczne na dachach liceów ogólnokształcących</t>
  </si>
  <si>
    <t xml:space="preserve">Budowa budynku na potrzeby CLXIII Liceum Ogólnokształcącego</t>
  </si>
  <si>
    <t xml:space="preserve">Przebudowa lokali mieszkalnych na sale edukacyjne w liceach</t>
  </si>
  <si>
    <t xml:space="preserve"> ogólnokształcących - dokumentacja projektowa</t>
  </si>
  <si>
    <t xml:space="preserve">Dokształcanie i doskonalenie nauczycieli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Zakupy inwestycyjne dla uczniów z orzeczeniem o potrzebie ks</t>
  </si>
  <si>
    <t xml:space="preserve">ztałcenia specjalnego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Organizacja olimpiad, konkursów i uroczystości szkolnych ora</t>
  </si>
  <si>
    <t xml:space="preserve">z realizacja programów o charakterze innowacyjnym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Modernizacje terenów zewnętrznych przy placówkach oświatowyc</t>
  </si>
  <si>
    <t xml:space="preserve">h</t>
  </si>
  <si>
    <t xml:space="preserve">Ochrona zdrowia</t>
  </si>
  <si>
    <t xml:space="preserve">Programy polityki zdrowotnej</t>
  </si>
  <si>
    <t xml:space="preserve">Programy promocji zdrowia i profilaktyki</t>
  </si>
  <si>
    <t xml:space="preserve">Izby wytrzeźwień</t>
  </si>
  <si>
    <t xml:space="preserve">Pobyt osób w Stołecznym Ośrodku dla Osób Nietrzeźwych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Ośrodki wsparcia</t>
  </si>
  <si>
    <t xml:space="preserve">Zadania w zakresie przeciwdziałania przemocy w rodzinie</t>
  </si>
  <si>
    <t xml:space="preserve">Poradnictwo, mieszkania treningowe i wspomagane, ośrodki int</t>
  </si>
  <si>
    <t xml:space="preserve">erwencji kryzysowej oraz usługi specjalistyczne</t>
  </si>
  <si>
    <t xml:space="preserve">Zasiłki okresowe, celowe i pomoc w naturze oraz składki na u</t>
  </si>
  <si>
    <t xml:space="preserve">bezpieczenia emerytalne i rentowe</t>
  </si>
  <si>
    <t xml:space="preserve">Zasiłki i pomoc w naturze</t>
  </si>
  <si>
    <t xml:space="preserve">Powiatowe centra pomocy rodzinie</t>
  </si>
  <si>
    <t xml:space="preserve">Jednostki obsługi zadań z zakresu pomocy społecznej</t>
  </si>
  <si>
    <t xml:space="preserve">Zakupy inwestycyjne dla Warszawskiego Centrum Pomocy Rodzini</t>
  </si>
  <si>
    <t xml:space="preserve">Ośrodki pomocy społecznej</t>
  </si>
  <si>
    <t xml:space="preserve">Instalacja klimatyzacji w budynku Ośrodka Pomocy Społecznej</t>
  </si>
  <si>
    <t xml:space="preserve">Modernizacja budynku Ośrodka Pomocy Społecznej</t>
  </si>
  <si>
    <t xml:space="preserve">Jednostki specjalistycznego poradnictwa, mieszkania chronion</t>
  </si>
  <si>
    <t xml:space="preserve">e i ośrodki interwencji kryzysowej</t>
  </si>
  <si>
    <t xml:space="preserve">Usługi opiekuńcze i specjalistyczne usługi opiekuńcze</t>
  </si>
  <si>
    <t xml:space="preserve">Wspieranie inicjatyw społecznych na rzecz zaspokajania potrz</t>
  </si>
  <si>
    <t xml:space="preserve">eb życiowych osób i rodzin</t>
  </si>
  <si>
    <t xml:space="preserve">Pomoc osobom z niepełnosprawnościami</t>
  </si>
  <si>
    <t xml:space="preserve">Modernizacja lokalu nr 100 przy ul. K. Szymanowskiego 4a</t>
  </si>
  <si>
    <t xml:space="preserve">Pozostałe zadania w zakresie polityki społecznej</t>
  </si>
  <si>
    <t xml:space="preserve">Zespoły do spraw orzekania o niepełnosprawności</t>
  </si>
  <si>
    <t xml:space="preserve">Orzekanie o stopniu niepełnosprawności</t>
  </si>
  <si>
    <t xml:space="preserve">Powiatowe urzędy pracy</t>
  </si>
  <si>
    <t xml:space="preserve">Zadania z zakresu pomocy bezrobotnym</t>
  </si>
  <si>
    <t xml:space="preserve">Wspomaganie i rozwój usług społecznych</t>
  </si>
  <si>
    <t xml:space="preserve">Pomoc dla repatriantów oraz dla uchodźców, w tym pomoc dla o</t>
  </si>
  <si>
    <t xml:space="preserve">bywateli Ukrainy</t>
  </si>
  <si>
    <t xml:space="preserve">Zintegrowane Inwestycje Terytorialne  -  Wirtualny Warszawsk</t>
  </si>
  <si>
    <t xml:space="preserve">i Obszar Funkcjonalny</t>
  </si>
  <si>
    <t xml:space="preserve">Edukacyjna opieka wychowawcza</t>
  </si>
  <si>
    <t xml:space="preserve">Specjalne ośrodki szkolno-wychowawcze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Placówki wychowania pozaszkolnego</t>
  </si>
  <si>
    <t xml:space="preserve">Prowadzenie publicznych placówek wychowania pozaszkolnego</t>
  </si>
  <si>
    <t xml:space="preserve">Zakupy inwestycyjne dla placówek wychowania pozaszkolnego</t>
  </si>
  <si>
    <t xml:space="preserve">Modernizacja Ośrodka Warszawskiego Pałacu Młodzieży w Piecza</t>
  </si>
  <si>
    <t xml:space="preserve">rkach</t>
  </si>
  <si>
    <t xml:space="preserve">Młodzieżowe ośrodki wychowawcze</t>
  </si>
  <si>
    <t xml:space="preserve">Modernizacja siedziby  Młodzieżowego Ośrodka Wychowawczego n</t>
  </si>
  <si>
    <t xml:space="preserve">r 2 przy ul. Strażackiej 57</t>
  </si>
  <si>
    <t xml:space="preserve">Rodzina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System opieki nad dziećmi w wieku do lat 3</t>
  </si>
  <si>
    <t xml:space="preserve">Budowa żłobka przy ul. Kazury wraz z infrastrukturą komunika</t>
  </si>
  <si>
    <t xml:space="preserve">cyjną</t>
  </si>
  <si>
    <t xml:space="preserve">Gospodarka komunalna i ochrona środowiska</t>
  </si>
  <si>
    <t xml:space="preserve">Gospodarka ściekowa i ochrona wód</t>
  </si>
  <si>
    <t xml:space="preserve">Ratujemy staw przy ul. Spacerowej i młode drzewa w Parku Pro</t>
  </si>
  <si>
    <t xml:space="preserve">menada - Morskie Oko</t>
  </si>
  <si>
    <t xml:space="preserve">Oczyszczanie miast i wsi</t>
  </si>
  <si>
    <t xml:space="preserve">Oczyszczanie pozostałych terenów</t>
  </si>
  <si>
    <t xml:space="preserve">Opróżnianie i zakup koszy ulicznych</t>
  </si>
  <si>
    <t xml:space="preserve">Szalety miejskie i kabiny sanitarne</t>
  </si>
  <si>
    <t xml:space="preserve">Zarządzanie oczyszczaniem miasta</t>
  </si>
  <si>
    <t xml:space="preserve">Zakupy inwestycyjne dla Zarządu Oczyszczania Miasta</t>
  </si>
  <si>
    <t xml:space="preserve">Utrzymanie zieleni w miastach i gminach</t>
  </si>
  <si>
    <t xml:space="preserve">Utrzymanie i konserwacja zieleni</t>
  </si>
  <si>
    <t xml:space="preserve">Budowa Parku Przy Bażantarni - część wschodnia wraz z modern</t>
  </si>
  <si>
    <t xml:space="preserve">izacją części zachodniej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Ochrona powietrza atmosferycznego i klimatu</t>
  </si>
  <si>
    <t xml:space="preserve">Opracowania i analizy związane z ochroną środowiska i monito</t>
  </si>
  <si>
    <t xml:space="preserve">rowanie środowiska</t>
  </si>
  <si>
    <t xml:space="preserve">Schroniska dla zwierząt</t>
  </si>
  <si>
    <t xml:space="preserve">Zadania z zakresu bezdomności zwierząt w mieście</t>
  </si>
  <si>
    <t xml:space="preserve">Budowa azylu dla bezdomnych kotów - prace przygotowawcze</t>
  </si>
  <si>
    <t xml:space="preserve">Oświetlenie ulic, placów i dróg</t>
  </si>
  <si>
    <t xml:space="preserve">Budowa oświetlenia ul. Solferino odc. ul. Magenta-ul. Szewsk</t>
  </si>
  <si>
    <t xml:space="preserve">a</t>
  </si>
  <si>
    <t xml:space="preserve">Place zabaw, ścieżki zdrowia i inne formy aktywności plenero</t>
  </si>
  <si>
    <t xml:space="preserve">wej</t>
  </si>
  <si>
    <t xml:space="preserve">Przedsięwzięcia ekologiczne</t>
  </si>
  <si>
    <t xml:space="preserve">Miasteczko ruchu drogowego</t>
  </si>
  <si>
    <t xml:space="preserve">Skwer przy ul. Horacego</t>
  </si>
  <si>
    <t xml:space="preserve">Rozbudowa, modernizacja oraz wyposażenie budynków i obiektów</t>
  </si>
  <si>
    <t xml:space="preserve"> Zarządu Zieleni m.st. Warszawy</t>
  </si>
  <si>
    <t xml:space="preserve">Budowa farmy fotowoltaicznej wraz z infrastrukturą do wytwar</t>
  </si>
  <si>
    <t xml:space="preserve">zania wodoru - etap I</t>
  </si>
  <si>
    <t xml:space="preserve">Rozbudowa  placu zabaw między budynkami przy  ul. Kinowej 16</t>
  </si>
  <si>
    <t xml:space="preserve">  i 18</t>
  </si>
  <si>
    <t xml:space="preserve">Zakup i montaż  urządzenia zabawowego na placu zabaw przy ul</t>
  </si>
  <si>
    <t xml:space="preserve">. Tokarza</t>
  </si>
  <si>
    <t xml:space="preserve">Modernizacja ogólnodostępnych placów zabaw, dostosowanie  do</t>
  </si>
  <si>
    <t xml:space="preserve">  potrzeb różnych grup użytkowników</t>
  </si>
  <si>
    <t xml:space="preserve">Budowa skateparku w Parku R. Kozłowskiego</t>
  </si>
  <si>
    <t xml:space="preserve">Nowe Centrum Warszawy (obszar ul. Chmielnej)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Teatr Studio im. Stanisława Ignacego Witkiewicza</t>
  </si>
  <si>
    <t xml:space="preserve">Międzynarodowe Centrum Kultury Nowy Teatr</t>
  </si>
  <si>
    <t xml:space="preserve">Teatr Ochoty im. Haliny i Jana Machulskich</t>
  </si>
  <si>
    <t xml:space="preserve">Teatr Powszechny im. Zygmunta Hubnera</t>
  </si>
  <si>
    <t xml:space="preserve">Teatr Rampa na Targówku</t>
  </si>
  <si>
    <t xml:space="preserve">Teatr Ateneum im. Stefana Jaracza</t>
  </si>
  <si>
    <t xml:space="preserve">Teatr Żydowski im. Estery Rachel i Idy Kamińskich - Centrum</t>
  </si>
  <si>
    <t xml:space="preserve"> Kultury Jidysz</t>
  </si>
  <si>
    <t xml:space="preserve">Teatr Dramatyczny im. Gustawa Holoubka</t>
  </si>
  <si>
    <t xml:space="preserve">Północne Centrum Sztuki Teatr Komedia</t>
  </si>
  <si>
    <t xml:space="preserve">Teatr Kwadrat im. Edwarda Dziewońskiego</t>
  </si>
  <si>
    <t xml:space="preserve">Zakupy inwestycyjne dla Teatru Lalek Guliwer</t>
  </si>
  <si>
    <t xml:space="preserve">Zakupy inwestycyjne dla Teatru Studio im. Stanisława Ignaceg</t>
  </si>
  <si>
    <t xml:space="preserve">o Witkiewicza</t>
  </si>
  <si>
    <t xml:space="preserve">Zakupy inwestycyjne dla Teatru Dramatycznego  im. Gustawa Ho</t>
  </si>
  <si>
    <t xml:space="preserve">loubka</t>
  </si>
  <si>
    <t xml:space="preserve">Modernizacja infrastruktury Teatru Lalek Guliwer</t>
  </si>
  <si>
    <t xml:space="preserve">Modernizacja infrastruktury Teatru Lalka</t>
  </si>
  <si>
    <t xml:space="preserve">Zakupy inwestycyjne dla Teatru Współczesnego</t>
  </si>
  <si>
    <t xml:space="preserve">Zakupy inwestycyjne dla Teatru Muzycznego Roma</t>
  </si>
  <si>
    <t xml:space="preserve">Zakupy inwestycyjne dla Teatru Rozmaitości</t>
  </si>
  <si>
    <t xml:space="preserve">Zakupy inwestycyjne dla Teatru Żydowskiego im. Estery Rachel</t>
  </si>
  <si>
    <t xml:space="preserve"> i Idy Kamińskich - Centrum Kultury Jidysz</t>
  </si>
  <si>
    <t xml:space="preserve">Filharmonie, orkiestry, chóry i kapele</t>
  </si>
  <si>
    <t xml:space="preserve">Domy i ośrodki kultury, świetlice i kluby</t>
  </si>
  <si>
    <t xml:space="preserve">Białołęcki Ośrodek Kultury</t>
  </si>
  <si>
    <t xml:space="preserve">Dom Kultury "Świt" w Dzielnicy Targówek</t>
  </si>
  <si>
    <t xml:space="preserve">Dom Kultury "Włochy"</t>
  </si>
  <si>
    <t xml:space="preserve">Dom Kultury "WYGODA" w Dzielnicy Rembertów</t>
  </si>
  <si>
    <t xml:space="preserve">Dom Kultury "Zacisze" w Dzielnicy Targówek</t>
  </si>
  <si>
    <t xml:space="preserve">Dom Kultury "Śródmieście"</t>
  </si>
  <si>
    <t xml:space="preserve">Centrum Kultury Wilanów</t>
  </si>
  <si>
    <t xml:space="preserve">Bielański Ośrodek Kultury</t>
  </si>
  <si>
    <t xml:space="preserve">Ośrodek Kultury "Arsus" w Dzielnicy Ursus</t>
  </si>
  <si>
    <t xml:space="preserve">Ośrodek Kultury Ochoty</t>
  </si>
  <si>
    <t xml:space="preserve">Ośrodek Kultury w Dzielnicy Wesoła</t>
  </si>
  <si>
    <t xml:space="preserve">Służewski Dom Kultury w Dzielnicy Mokotów</t>
  </si>
  <si>
    <t xml:space="preserve">Staromiejski Dom Kultury</t>
  </si>
  <si>
    <t xml:space="preserve">Centrum Nauki Kopernik</t>
  </si>
  <si>
    <t xml:space="preserve">Bemowskie Centrum Kultury w Dzielnicy Bemowo</t>
  </si>
  <si>
    <t xml:space="preserve">Centrum "Łowicka" - Dom Kultury w Dzielnicy Mokotów</t>
  </si>
  <si>
    <t xml:space="preserve">Wawerskie Centrum Kultury</t>
  </si>
  <si>
    <t xml:space="preserve">Prom Kultury Saska Kępa</t>
  </si>
  <si>
    <t xml:space="preserve">Wolskie Centrum Kultury</t>
  </si>
  <si>
    <t xml:space="preserve">Dzielnicowy Ośrodek Kultury Ursynów</t>
  </si>
  <si>
    <t xml:space="preserve">Centrum Kultury i Aktywności w Dzielnicy Targówek</t>
  </si>
  <si>
    <t xml:space="preserve">Ursynowskie Centrum Kultury "Alternatywy"</t>
  </si>
  <si>
    <t xml:space="preserve">Żoliborski Dom Kultury</t>
  </si>
  <si>
    <t xml:space="preserve">Centrum Promocji Kultury w Dzielnicy Praga-Południe</t>
  </si>
  <si>
    <t xml:space="preserve">Dom Kultury "Dorożkarnia" w Dzielnicy Mokotów</t>
  </si>
  <si>
    <t xml:space="preserve">Dom Kultury "KADR" w Dzielnicy Mokotów</t>
  </si>
  <si>
    <t xml:space="preserve">Dom Kultury "Praga" w Dzielnicy Praga-Północ</t>
  </si>
  <si>
    <t xml:space="preserve">Dom Kultury "REMBERTÓW"</t>
  </si>
  <si>
    <t xml:space="preserve">Modernizacja zadaszenia  zabytkowego Fortu Sokolnickiego prz</t>
  </si>
  <si>
    <t xml:space="preserve">y ul. S. Czarnieckiego - prace przygotowawcze</t>
  </si>
  <si>
    <t xml:space="preserve">Pozostałe instytucje kultury</t>
  </si>
  <si>
    <t xml:space="preserve">Centrum Myśli Jana Pawła II</t>
  </si>
  <si>
    <t xml:space="preserve">Dom Spotkań z Historią</t>
  </si>
  <si>
    <t xml:space="preserve">Centrum Kultury Filmowej im. Andrzeja Wajdy</t>
  </si>
  <si>
    <t xml:space="preserve">Warszawskie Obserwatorium Kultury</t>
  </si>
  <si>
    <t xml:space="preserve">Biblioteki</t>
  </si>
  <si>
    <t xml:space="preserve">Biblioteka Publiczna im. Juliana Ursyna Niemcewicza w Dzieln</t>
  </si>
  <si>
    <t xml:space="preserve">icy Ursynów</t>
  </si>
  <si>
    <t xml:space="preserve">Biblioteka Publiczna w Dzielnicy Białołęka</t>
  </si>
  <si>
    <t xml:space="preserve">Biblioteka Publiczna w Dzielnicy Ochota</t>
  </si>
  <si>
    <t xml:space="preserve">Biblioteka Publiczna im. Zygmunta Jana Rumla w Dzielnicy Pra</t>
  </si>
  <si>
    <t xml:space="preserve">ga-Południe</t>
  </si>
  <si>
    <t xml:space="preserve">Biblioteka Publiczna im. Księdza Jana Twardowskiego w Dzieln</t>
  </si>
  <si>
    <t xml:space="preserve">icy Praga-Północ</t>
  </si>
  <si>
    <t xml:space="preserve">Biblioteka Publiczna w Dzielnicy Śródmieście</t>
  </si>
  <si>
    <t xml:space="preserve">Biblioteka Publiczna w Dzielnicy Targówek</t>
  </si>
  <si>
    <t xml:space="preserve">Biblioteka Publiczna w Dzielnicy Wawer</t>
  </si>
  <si>
    <t xml:space="preserve">Biblioteka Publiczna w Dzielnicy Włochy</t>
  </si>
  <si>
    <t xml:space="preserve">Biblioteka Publiczna w Dzielnicy Żoliborz</t>
  </si>
  <si>
    <t xml:space="preserve">Biblioteka Publiczna im. Stanisława Staszica w Dzielnicy Bie</t>
  </si>
  <si>
    <t xml:space="preserve">lany</t>
  </si>
  <si>
    <t xml:space="preserve">Biblioteka Publiczna im. Władysława Jana Grabskiego w Dzieln</t>
  </si>
  <si>
    <t xml:space="preserve">icy Ursus</t>
  </si>
  <si>
    <t xml:space="preserve">Biblioteka Publiczna im. Zygmunta Łazarskiego w Dzielnicy Mo</t>
  </si>
  <si>
    <t xml:space="preserve">kotów</t>
  </si>
  <si>
    <t xml:space="preserve">Biblioteka Publiczna w Dzielnicy Wilanów</t>
  </si>
  <si>
    <t xml:space="preserve">Biblioteka Publiczna im. Jana Pawła II w Dzielnicy Rembertów</t>
  </si>
  <si>
    <t xml:space="preserve">Biblioteka Publiczna w Dzielnicy Wesoła</t>
  </si>
  <si>
    <t xml:space="preserve">Biblioteka Publiczna w Dzielnicy Wola</t>
  </si>
  <si>
    <t xml:space="preserve">Biblioteka Publiczna w Dzielnicy Bemowo</t>
  </si>
  <si>
    <t xml:space="preserve">Budowa Biblioteki na Choszczówce</t>
  </si>
  <si>
    <t xml:space="preserve">Zakupy inwestycyjne dla Biblioteki Publicznej w Dzielnicy Bi</t>
  </si>
  <si>
    <t xml:space="preserve">ałołęka</t>
  </si>
  <si>
    <t xml:space="preserve">Dostosowanie pomieszczeń Biblioteki Publicznej przy ul. Szan</t>
  </si>
  <si>
    <t xml:space="preserve">ajcy 14 dla osób z niepełnosprawnościami</t>
  </si>
  <si>
    <t xml:space="preserve">Adaptacja pomieszczeń  dla  potrzeb Ursynoteki po przedszkol</t>
  </si>
  <si>
    <t xml:space="preserve">u  przy ul. Polnej Róży</t>
  </si>
  <si>
    <t xml:space="preserve">Modernizacja filii Biblioteki przy ul. Wolskiej 66 wraz z za</t>
  </si>
  <si>
    <t xml:space="preserve">kupem wyposażenia</t>
  </si>
  <si>
    <t xml:space="preserve">Zakupy inwestycyjne dla Biblioteki Publicznej w Dzielnicy Wo</t>
  </si>
  <si>
    <t xml:space="preserve">la</t>
  </si>
  <si>
    <t xml:space="preserve">Muzea</t>
  </si>
  <si>
    <t xml:space="preserve">Muzeum Historii Żydów Polskich "Polin"</t>
  </si>
  <si>
    <t xml:space="preserve">Muzeum Karykatury im. Eryka Lipińskiego</t>
  </si>
  <si>
    <t xml:space="preserve">Muzeum Powstania Warszawskiego</t>
  </si>
  <si>
    <t xml:space="preserve">Muzeum Sztuki Nowoczesnej w Warszawie</t>
  </si>
  <si>
    <t xml:space="preserve">Muzeum Marii Skłodowskiej-Curie</t>
  </si>
  <si>
    <t xml:space="preserve">Modernizacja pawilonu nad Wisłą na potrzeby tańca i sztuk pe</t>
  </si>
  <si>
    <t xml:space="preserve">rformatywnych (Muzeum Sztuki Nowoczesnej)</t>
  </si>
  <si>
    <t xml:space="preserve">Budowa Muzeum Sztuki Nowoczesnej</t>
  </si>
  <si>
    <t xml:space="preserve">Zakupy inwestycyjne dla Muzeum Warszawy</t>
  </si>
  <si>
    <t xml:space="preserve">Zakupy inwestycyjne dla Muzeum Historii Żydów Polskich POLIN</t>
  </si>
  <si>
    <t xml:space="preserve">Ochrona zabytków i opieka nad zabytkami</t>
  </si>
  <si>
    <t xml:space="preserve">Prace konserwatorskie</t>
  </si>
  <si>
    <t xml:space="preserve">Utrzymanie pomników, rzeźb i innych miejsc pamięci</t>
  </si>
  <si>
    <t xml:space="preserve">Wykonanie tablicy na pl. Teatralnym upamiętniającej Jana Poh</t>
  </si>
  <si>
    <t xml:space="preserve">oskiego - Wiceprezydenta Warszawy w latach 1934-1939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Miejski Ogród Zoologiczny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Kultura fizyczna</t>
  </si>
  <si>
    <t xml:space="preserve">Obiekty sportowe</t>
  </si>
  <si>
    <t xml:space="preserve">Utrzymanie obiektów sportowo-rekreacyjnych</t>
  </si>
  <si>
    <t xml:space="preserve">Modernizacja damskiej szatni basenowej w obiekcie Centrum Re</t>
  </si>
  <si>
    <t xml:space="preserve">kreacyjno - Sportowego ul. Lindego 20</t>
  </si>
  <si>
    <t xml:space="preserve">Jeziorko Czerniakowskie - wspólnie zadbajmy o jego otoczenie</t>
  </si>
  <si>
    <t xml:space="preserve">Modernizacja Kompleksu Sportowego Ośrodka Sportu i Rekreacji</t>
  </si>
  <si>
    <t xml:space="preserve">  przy ul. Niegocińskiej 2A - etap II</t>
  </si>
  <si>
    <t xml:space="preserve">Budowa boiska wielofunkcyjnego do badmintona i koszykówki 3x</t>
  </si>
  <si>
    <t xml:space="preserve">3 oraz urządzeń street workout na terenie ośrodka Solec</t>
  </si>
  <si>
    <t xml:space="preserve">Modernizacja stadionu lekkoatletycznego przy ul. Chrzanowski</t>
  </si>
  <si>
    <t xml:space="preserve">ego 23</t>
  </si>
  <si>
    <t xml:space="preserve">Zakupy inwestycyjne dla Ośrodka Sportu i Rekreacji</t>
  </si>
  <si>
    <t xml:space="preserve">Modernizacja hali sportowej przy ul. Jagiellońskiej 7</t>
  </si>
  <si>
    <t xml:space="preserve">Modernizacja wnętrza budynku zaplecza administracyjno-szatni</t>
  </si>
  <si>
    <t xml:space="preserve">owego w ośrodku "Korty Tenisowe Falenica"</t>
  </si>
  <si>
    <t xml:space="preserve">Zadaszenie pneumatyczne  Orlików  przy  ulicach:  Worobczuka</t>
  </si>
  <si>
    <t xml:space="preserve">  i Sytej wraz z wymianą nawierzchni</t>
  </si>
  <si>
    <t xml:space="preserve">Wybudowanie niezależnej stacji hydrantowej zgodnie z aktualn</t>
  </si>
  <si>
    <t xml:space="preserve">ymi przepisami ppoż. na potrzeby Ośrodka Sportu i Rekreacji</t>
  </si>
  <si>
    <t xml:space="preserve">Modernizacja Ośrodka Sportu i Rekreacji przy ul. Potockiej 1</t>
  </si>
  <si>
    <t xml:space="preserve">Modernizacja szatni basenowych (damskiej i męskiej)</t>
  </si>
  <si>
    <t xml:space="preserve">Instytucje kultury fizycznej</t>
  </si>
  <si>
    <t xml:space="preserve">Zadania w zakresi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Sport i rekreacja osób z niepełnosprawnościami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Wniesienie wkładów do spółki Miejskie Przedsiębiorstwo Wodociągów i Kanalizacji w m.st. Warszawie S.A.</t>
  </si>
  <si>
    <t xml:space="preserve">Utrzymanie Zarządu Transportu Miejskiego, w tym obsługa inwestycji</t>
  </si>
  <si>
    <t xml:space="preserve">Wniesienie wkładów do spółki Miejskie Zakłady Autobusowe Sp. z o.o.</t>
  </si>
  <si>
    <t xml:space="preserve">dokończenie budowy odcinka zachodniego od szlaku za stacją "Powstańców Śląskich" do stacji "Połczyńska" wraz ze Stacją Techniczno - Postojową "Mory"</t>
  </si>
  <si>
    <t xml:space="preserve">Budowa systemów informatycznych dla Zarządu Transportu Miejskiego</t>
  </si>
  <si>
    <t xml:space="preserve">Budowa ul. Czerniakowskiej-Bis od Trasy Siekierkowskiej do skrzyżowania z drogami 4KD-Z i 5KD-Z - prace przygotowawcze</t>
  </si>
  <si>
    <t xml:space="preserve">Budowa skrzyżowania ul. Przyczółkowej z ul. A. Branickiego i ul. Z. Vogla wraz z uzupełnieniem ciągu pieszo-rowerowego w ul. Z. Vogla</t>
  </si>
  <si>
    <t xml:space="preserve">Przebudowa Placu Narutowicza i ul. Grójeckiej</t>
  </si>
  <si>
    <t xml:space="preserve">Budowa drogi dla rowerów wzdłuż ul. gen. W. Andersa wraz z infrastrukturą towarzyszącą na ul. Andersa, Muranowskiej, Bonifraterskiej i Świętojerskiej</t>
  </si>
  <si>
    <t xml:space="preserve">Wiaty rowerowe dla bezpiecznego przechowywania własnego roweru</t>
  </si>
  <si>
    <t xml:space="preserve">Przyłączenie do sieci energetycznej obiektów Zarządu Dróg Miejskich przy ul. Chmielnej 120 i ul. Prądzyńskiego 15</t>
  </si>
  <si>
    <t xml:space="preserve">Przebudowa wiaduktu w ciągu al. Jana Pawła II nad Dworcem Centralnym - prace przygotowawcze</t>
  </si>
  <si>
    <t xml:space="preserve">Przebudowa ul. Marszałkowskiej na odc. ul. Królewska - ul. Złota - prace przygotowawcze</t>
  </si>
  <si>
    <t xml:space="preserve">Nabycie nieruchomości pod budowę ulicy Potoki - rozliczenie z deweloperami</t>
  </si>
  <si>
    <t xml:space="preserve">Nabycie nieruchomości pod przebudowę części ulicy  Szturmowej - rozliczenie z deweloperami</t>
  </si>
  <si>
    <t xml:space="preserve">Budowa odcinka ul. Dynowskiej i ul. Makowskiej wraz z infrastrukturą towarzyszącą - rozliczenie z deweloperem</t>
  </si>
  <si>
    <t xml:space="preserve">Nabycie gruntu pod rozbudowę chodnika w ul. Śmigielskiej - rozliczenie z deweloperem</t>
  </si>
  <si>
    <t xml:space="preserve">Rozbudowa drogi gminnej nr 660170W ul. Kabackiej (40.7 KDL)- rozliczenie z deweloperem</t>
  </si>
  <si>
    <t xml:space="preserve">Wydatki na rozliczenie inwestycji  zakończonych Zarządu  Dróg  Miejskich</t>
  </si>
  <si>
    <t xml:space="preserve">Budowa i przebudowa zewnętrznej instalacji co. i cw. do budynków przy ul. Powązkowskiej 93 i 93A (Zakład Remontów i Konserwacji Dróg)</t>
  </si>
  <si>
    <t xml:space="preserve">Rozliczenia za lokale z właścicielami innymi niż m.st. Warszawa</t>
  </si>
  <si>
    <t xml:space="preserve">Przygotowanie nieruchomości komunalnych przeznaczonych m.in. do zbycia i zamiany</t>
  </si>
  <si>
    <t xml:space="preserve">Modernizacja podwórek administrowanych przez Zakład Gospodarowania Nieruchomościami</t>
  </si>
  <si>
    <t xml:space="preserve">Realizacja roszczeń w związku z art. 36 ustawy o planowaniu i zagospodarowaniu przestrzennym</t>
  </si>
  <si>
    <t xml:space="preserve">Dostosowanie wejść głównych stref bocznych PKiN do wymogów do osób z niepełnosprawnościami - etap III</t>
  </si>
  <si>
    <t xml:space="preserve">Nabycie nakładów na nieruchomości przy ul. Wojciechowskiego58</t>
  </si>
  <si>
    <t xml:space="preserve">Modernizacja instalacji c.o. i c.w.u. w budynku przy al. gen. Chruściela "Montera" 82</t>
  </si>
  <si>
    <t xml:space="preserve">Modernizacja instalacji c.o. i c.w.u. w budynku przy ul. Jaworzniaków 15</t>
  </si>
  <si>
    <t xml:space="preserve">Modernizacja instalacji c.o. i c.w.u. w budynku przy ul. Szyszaków 23</t>
  </si>
  <si>
    <t xml:space="preserve">Modernizacja instalacji c.o. i c.w.u. w budynku przy ul. Konwisarskiej 41</t>
  </si>
  <si>
    <t xml:space="preserve">Modernizacja instalacji elektrycznej w budynkach  użytkowych  położonych przy ulicach: Kolegiackiej 3 i Radosnej 11  w zakresie kompensacji mocy biernej</t>
  </si>
  <si>
    <t xml:space="preserve">Dialog społeczny, badania opinii mieszkańców, komunikacja społeczna</t>
  </si>
  <si>
    <t xml:space="preserve">Budowa Miejsca Aktywności Lokalnej przy ul. Karczunkowskiej 138 wraz z zagospodarowaniem terenu</t>
  </si>
  <si>
    <t xml:space="preserve">Obsługa organizacyjno-techniczna Rady m.st. Warszawy i Rad Dzielnic</t>
  </si>
  <si>
    <t xml:space="preserve">Termomodernizacja budynku Urzędu Dzielnicy przy ul. Grochowskiej 274</t>
  </si>
  <si>
    <t xml:space="preserve">Wybory do rad gmin, rad powiatów i sejmików województw, wybory wójtów, burmistrzów i prezydentów miast oraz referenda gminne, powiatowe i wojewódzkie</t>
  </si>
  <si>
    <t xml:space="preserve">Inne zadania (utrzymanie związków zawodowych, wypłata zasądzonych rent za zlikwidowanie jednostki)</t>
  </si>
  <si>
    <t xml:space="preserve">Opłaty składek z tytułu przynależności miasta do związków i stowarzyszeń</t>
  </si>
  <si>
    <t xml:space="preserve">Urzędy naczelnych organów władzy państwowej, kontroli i ochrony prawa oraz sądownictwa</t>
  </si>
  <si>
    <t xml:space="preserve">Komenda Wojewódzka Policji: dotacja celowa na zakupy dla Komendy Stołecznej Policji</t>
  </si>
  <si>
    <t xml:space="preserve">Komenda Miejska Państwowej Straży Pożarnej: dotacja celowa na zakupy inwestycyjne dla Straży Pożarnej m.st. Warszawy</t>
  </si>
  <si>
    <t xml:space="preserve">Budowa nowej siedziby Jednostki Ratowniczo-Gaśniczej na terenie Dzielnicy Wawer</t>
  </si>
  <si>
    <t xml:space="preserve">Poprawa bezpieczeństwa - zakup  systemu  monitoringu i montaż  kamer na terenach przeznaczonych do rekreacji i zabaw</t>
  </si>
  <si>
    <t xml:space="preserve">Rezerwa celowa na wypłatę odszkodowań wynikających z art. 36  ustawy o planowaniu i zagospodarowaniu przestrzennym</t>
  </si>
  <si>
    <t xml:space="preserve">Rezerwa celowa na zwiększenie zakresu realizacji zadań oraz skutki inflacji w dzielnicach</t>
  </si>
  <si>
    <t xml:space="preserve">Budowa kompleksu oświatowego przy ul. Świderskiej w Warszawie</t>
  </si>
  <si>
    <t xml:space="preserve">Modernizacja terenu sportowego przy Szkole Podstawowej nr 77 przy ul. Samogłoska 9</t>
  </si>
  <si>
    <t xml:space="preserve">Termomodernizacja Szkoły Podstawowej nr 397 przy ul. Afrykańskiej 11</t>
  </si>
  <si>
    <t xml:space="preserve">Budowa windy zewnętrznej w Szkole Podstawowej nr 217  przy ul. Paderewskiego 45</t>
  </si>
  <si>
    <t xml:space="preserve">Budowa zbiornika p.poż. na terenie Zespołu Szkół nr 74 przyul. Niepołomickiej</t>
  </si>
  <si>
    <t xml:space="preserve">Modernizacja placu zabaw w Szkole Podstawowej nr 310 przy ul. Hawajskiej 7</t>
  </si>
  <si>
    <t xml:space="preserve">Modernizacja placu zabaw w Szkole Podstawowej nr 322 przy ul. Dembowskiego 9</t>
  </si>
  <si>
    <t xml:space="preserve">Modernizacja budynku Szkoły Podstawowej nr 319 przy ul. Wokalnej</t>
  </si>
  <si>
    <t xml:space="preserve">Modernizacja budynku Szkoły Podstawowej nr 96 przy ul. Sarabandy 16/22</t>
  </si>
  <si>
    <t xml:space="preserve">Modernizacja boiska w Szkole Podstawowej nr 336 przy ul. Małcużyńskiego 4</t>
  </si>
  <si>
    <t xml:space="preserve">Modernizacja boiska w Szkole Podstawowej nr 96 przy ul. Sarabandy 16/22</t>
  </si>
  <si>
    <t xml:space="preserve">Rozbudowa i modernizacja hali gimnastycznej w Szkole Podstawowej nr 171</t>
  </si>
  <si>
    <t xml:space="preserve">Budowa szkoły podstawowej  wraz z infrastrukturą przy ul. Oś Królewska</t>
  </si>
  <si>
    <t xml:space="preserve">Instalacja urządzeń rekreacyjnych wraz z infrastrukturą towarzyszącą na terenie Zespołu Szkół Specjalnych nr 102 przy ul. Derkaczy 74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Instalacja łącza światłowodowego dla Przedszkola nr 190 przy ul. Racławickiej 30A</t>
  </si>
  <si>
    <t xml:space="preserve">Zakup i montaż klimatyzatora w Przedszkolu nr 144 przy ul. Wiktorskiej 95/97</t>
  </si>
  <si>
    <t xml:space="preserve">Modernizacja instalacji hydrantowej w Przedszkolu nr 158, ul. Dwóch Mieczy</t>
  </si>
  <si>
    <t xml:space="preserve">Modernizacja ogrodu w Przedszkolu nr 81 przy ul. Barkocińskiej 19/21</t>
  </si>
  <si>
    <t xml:space="preserve">Panele fotowoltaiczne na dachu budynku Przedszkola Specjalnego nr 213 przy ul. Teligi 1</t>
  </si>
  <si>
    <t xml:space="preserve">Termomodernizacja Zespołu Szkół Spożywczo-Gastronomicznych przy ul. Komorskiej 17/23</t>
  </si>
  <si>
    <t xml:space="preserve">Modernizacja  boiska wielofunkcyjnego przy ul. Ostródzkiej 175</t>
  </si>
  <si>
    <t xml:space="preserve">Modernizacja boisk w XLIII Liceum Ogólnokształcącym przy al. Niepodległości 27</t>
  </si>
  <si>
    <t xml:space="preserve">Zakupy inwestycyjne dla LXV Liceum Ogólnokształcącego z Oddziałami Integracyjnymi przy ul. Marynarskiej 2/6</t>
  </si>
  <si>
    <t xml:space="preserve">Montaż instalacji fotowoltaicznej na budynku Liceum nr LI przy ul. Kadrowej 9</t>
  </si>
  <si>
    <t xml:space="preserve">Budowa zespołu boisk przy XLVI Liceum Ogólnokształcącym, ul. Żuromińska 4</t>
  </si>
  <si>
    <t xml:space="preserve">Modernizacja boiska w LXX Liceum Ogólnokształcącym przy ul.Dembowskiego 1</t>
  </si>
  <si>
    <t xml:space="preserve">Przebudowa lokali mieszkalnych na sale edukacyjne w liceach ogólnokształcących - dokumentacja projektowa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przez placówki publiczne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Zakupy inwestycyjne dla uczniów z orzeczeniem o potrzebie kształcenia specjalnego</t>
  </si>
  <si>
    <t xml:space="preserve">Dotacje dla placówek niepublicznych na prowadzenie kwalifikacyjnych kursów zawodowych</t>
  </si>
  <si>
    <t xml:space="preserve">Organizacja olimpiad, konkursów i uroczystości szkolnych oraz realizacja programów o charakterze innowacyjnym</t>
  </si>
  <si>
    <t xml:space="preserve">Projekty edukacyjno - oświatowe realizowane w ramach programów Unii Europejskiej</t>
  </si>
  <si>
    <t xml:space="preserve">Modernizacje terenów zewnętrznych przy placówkach oświatowych</t>
  </si>
  <si>
    <t xml:space="preserve">Zapewnienie opieki osobom przebywającym i dochodzącym w jednostkach pomocy społecznej</t>
  </si>
  <si>
    <t xml:space="preserve">Poradnictwo, mieszkania treningowe i wspomagane, ośrodki interwencji kryzysowej oraz usługi specjalistyczne</t>
  </si>
  <si>
    <t xml:space="preserve">Zasiłki okresowe, celowe i pomoc w naturze oraz składki na ubezpieczenia emerytalne i rentowe</t>
  </si>
  <si>
    <t xml:space="preserve">Zakupy inwestycyjne dla Warszawskiego Centrum Pomocy Rodzinie</t>
  </si>
  <si>
    <t xml:space="preserve">Jednostki specjalistycznego poradnictwa, mieszkania chronione i ośrodki interwencji kryzysowej</t>
  </si>
  <si>
    <t xml:space="preserve">Wspieranie inicjatyw społecznych na rzecz zaspokajania potrzeb życiowych osób i rodzin</t>
  </si>
  <si>
    <t xml:space="preserve">Pomoc dla repatriantów oraz dla uchodźców, w tym pomoc dla obywateli Ukrainy</t>
  </si>
  <si>
    <t xml:space="preserve">Zintegrowane Inwestycje Terytorialne  -  Wirtualny Warszawski Obszar Funkcjonalny</t>
  </si>
  <si>
    <t xml:space="preserve">Poradnie psychologiczno-pedagogiczne, w tym poradnie specjalistyczne</t>
  </si>
  <si>
    <t xml:space="preserve">Prowadzenie publicznych poradni psychologiczno-pedagogicznych</t>
  </si>
  <si>
    <t xml:space="preserve">Modernizacja akustyczna korytarza oraz przestrzeni przed placówką Poradni Psychologiczno-Pedagogicznej nr 19 przy ul. Lokajskiego 3</t>
  </si>
  <si>
    <t xml:space="preserve">Modernizacja Ośrodka Warszawskiego Pałacu Młodzieży w Pieczarkach</t>
  </si>
  <si>
    <t xml:space="preserve">Modernizacja siedziby  Młodzieżowego Ośrodka Wychowawczego nr 2 przy ul. Strażackiej 57</t>
  </si>
  <si>
    <t xml:space="preserve">Zapewnienie pomocy, opieki i wychowania dzieciom i młodzieży pozbawionym opieki rodziców</t>
  </si>
  <si>
    <t xml:space="preserve">Budowa żłobka przy ul. Kazury wraz z infrastrukturą komunikacyjną</t>
  </si>
  <si>
    <t xml:space="preserve">Ratujemy staw przy ul. Spacerowej i młode drzewa w Parku Promenada - Morskie Oko</t>
  </si>
  <si>
    <t xml:space="preserve">Budowa Parku Przy Bażantarni - część wschodnia wraz z modernizacją części zachodniej</t>
  </si>
  <si>
    <t xml:space="preserve">Zagospodarowanie zachodniej części terenu Parku Moczydełko wraz z renaturalizacją zbiornika wodnego "Moczydło nr 3" przy ul. Wełnianej</t>
  </si>
  <si>
    <t xml:space="preserve">Opracowania i analizy związane z ochroną środowiska i monitorowanie środowiska</t>
  </si>
  <si>
    <t xml:space="preserve">Budowa oświetlenia ul. Solferino odc. ul. Magenta-ul. Szewska</t>
  </si>
  <si>
    <t xml:space="preserve">Place zabaw, ścieżki zdrowia i inne formy aktywności plenerowej</t>
  </si>
  <si>
    <t xml:space="preserve">Rozbudowa, modernizacja oraz wyposażenie budynków i obiektów Zarządu Zieleni m.st. Warszawy</t>
  </si>
  <si>
    <t xml:space="preserve">Budowa farmy fotowoltaicznej wraz z infrastrukturą do wytwarzania wodoru - etap I</t>
  </si>
  <si>
    <t xml:space="preserve">Rozbudowa  placu zabaw między budynkami przy  ul. Kinowej 16  i 18</t>
  </si>
  <si>
    <t xml:space="preserve">Zakup i montaż  urządzenia zabawowego na placu zabaw przy ul. Tokarza</t>
  </si>
  <si>
    <t xml:space="preserve">Modernizacja ogólnodostępnych placów zabaw, dostosowanie  do  potrzeb różnych grup użytkowników</t>
  </si>
  <si>
    <t xml:space="preserve">Teatr Żydowski im. Estery Rachel i Idy Kamińskich - Centrum Kultury Jidysz</t>
  </si>
  <si>
    <t xml:space="preserve">Zakupy inwestycyjne dla Teatru Studio im. Stanisława Ignacego Witkiewicza</t>
  </si>
  <si>
    <t xml:space="preserve">Zakupy inwestycyjne dla Teatru Dramatycznego  im. Gustawa Holoubka</t>
  </si>
  <si>
    <t xml:space="preserve">Zakupy inwestycyjne dla Teatru Żydowskiego im. Estery Rachel i Idy Kamińskich - Centrum Kultury Jidysz</t>
  </si>
  <si>
    <t xml:space="preserve">Modernizacja zadaszenia  zabytkowego Fortu Sokolnickiego przy ul. S. Czarnieckiego - prace przygotowawcze</t>
  </si>
  <si>
    <t xml:space="preserve">Biblioteka Publiczna im. Juliana Ursyna Niemcewicza w Dzielnicy Ursynów</t>
  </si>
  <si>
    <t xml:space="preserve">Biblioteka Publiczna im. Zygmunta Jana Rumla w Dzielnicy Praga-Południe</t>
  </si>
  <si>
    <t xml:space="preserve">Biblioteka Publiczna im. Księdza Jana Twardowskiego w Dzielnicy Praga-Północ</t>
  </si>
  <si>
    <t xml:space="preserve">Biblioteka Publiczna im. Stanisława Staszica w Dzielnicy Bielany</t>
  </si>
  <si>
    <t xml:space="preserve">Biblioteka Publiczna im. Władysława Jana Grabskiego w Dzielnicy Ursus</t>
  </si>
  <si>
    <t xml:space="preserve">Biblioteka Publiczna im. Zygmunta Łazarskiego w Dzielnicy Mokotów</t>
  </si>
  <si>
    <t xml:space="preserve">Zakupy inwestycyjne dla Biblioteki Publicznej w Dzielnicy Białołęka</t>
  </si>
  <si>
    <t xml:space="preserve">Dostosowanie pomieszczeń Biblioteki Publicznej przy ul. Szanajcy 14 dla osób z niepełnosprawnościami</t>
  </si>
  <si>
    <t xml:space="preserve">Adaptacja pomieszczeń  dla  potrzeb Ursynoteki po przedszkolu  przy ul. Polnej Róży</t>
  </si>
  <si>
    <t xml:space="preserve">Modernizacja filii Biblioteki przy ul. Wolskiej 66 wraz z zakupem wyposażenia</t>
  </si>
  <si>
    <t xml:space="preserve">Zakupy inwestycyjne dla Biblioteki Publicznej w Dzielnicy Wola</t>
  </si>
  <si>
    <t xml:space="preserve">Modernizacja pawilonu nad Wisłą na potrzeby tańca i sztuk performatywnych (Muzeum Sztuki Nowoczesnej)</t>
  </si>
  <si>
    <t xml:space="preserve">Wykonanie tablicy na pl. Teatralnym upamiętniającej Jana Pohoskiego - Wiceprezydenta Warszawy w latach 1934-1939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Budowa obiektu ekspozycyjno-hodowlanego wraz z wybiegiem dla niedźwiedzi polarnych w Miejskim Ogrodzie Zoologicznym im. Antoniny i Jana Żabińskich - prace przygotowawcze</t>
  </si>
  <si>
    <t xml:space="preserve">Modernizacja damskiej szatni basenowej w obiekcie Centrum Rekreacyjno - Sportowego ul. Lindego 20</t>
  </si>
  <si>
    <t xml:space="preserve">Modernizacja Kompleksu Sportowego Ośrodka Sportu i Rekreacji  przy ul. Niegocińskiej 2A - etap II</t>
  </si>
  <si>
    <t xml:space="preserve">Budowa boiska wielofunkcyjnego do badmintona i koszykówki 3x3 oraz urządzeń street workout na terenie ośrodka Solec</t>
  </si>
  <si>
    <t xml:space="preserve">Modernizacja stadionu lekkoatletycznego przy ul. Chrzanowskiego 23</t>
  </si>
  <si>
    <t xml:space="preserve">Modernizacja wnętrza budynku zaplecza administracyjno-szatniowego w ośrodku "Korty Tenisowe Falenica"</t>
  </si>
  <si>
    <t xml:space="preserve">Zadaszenie pneumatyczne  Orlików  przy  ulicach:  Worobczuka  i Sytej wraz z wymianą nawierzchni</t>
  </si>
  <si>
    <t xml:space="preserve">Wybudowanie niezależnej stacji hydrantowej zgodnie z aktualnymi przepisami ppoż. na potrzeby Ośrodka Sportu i Rekreacji</t>
  </si>
  <si>
    <t xml:space="preserve">Podnoszenie sprawności fizycznej mieszkańców oraz szkolenia i współzawodnictwo sportowe dzieci i młodzieży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89A54E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dxfs count="3">
    <dxf>
      <fill>
        <patternFill patternType="solid">
          <fgColor rgb="FFEFF6FB"/>
        </patternFill>
      </fill>
    </dxf>
    <dxf>
      <fill>
        <patternFill patternType="solid">
          <fgColor rgb="FFFFFDC1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B9CD96"/>
      <rgbColor rgb="FF800080"/>
      <rgbColor rgb="FFDBE5EC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E0E5E8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BFC9D5"/>
      <rgbColor rgb="FF8DB0DB"/>
      <rgbColor rgb="FF94D88F"/>
      <rgbColor rgb="FFFBA643"/>
      <rgbColor rgb="FFF58700"/>
      <rgbColor rgb="FFFF6758"/>
      <rgbColor rgb="FF4D6776"/>
      <rgbColor rgb="FF89A54E"/>
      <rgbColor rgb="FF003366"/>
      <rgbColor rgb="FFAFE2AB"/>
      <rgbColor rgb="FF003300"/>
      <rgbColor rgb="FF333300"/>
      <rgbColor rgb="FF993300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J$15</c:f>
              <c:strCache>
                <c:ptCount val="1"/>
                <c:pt idx="0">
                  <c:v>Zmniejszeni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F$16:$I$474</c:f>
              <c:multiLvlStrCache>
                <c:ptCount val="459"/>
                <c:lvl>
                  <c:pt idx="3">
                    <c:v>Wn.wkładów MPWiK</c:v>
                  </c:pt>
                  <c:pt idx="4">
                    <c:v>Utrz i rem wodno-kan</c:v>
                  </c:pt>
                  <c:pt idx="7">
                    <c:v>Zakupy ZTM</c:v>
                  </c:pt>
                  <c:pt idx="8">
                    <c:v>Wkład MZA</c:v>
                  </c:pt>
                  <c:pt idx="9">
                    <c:v>Utrzymanie ZTM</c:v>
                  </c:pt>
                  <c:pt idx="10">
                    <c:v>syst. inform.ZTM</c:v>
                  </c:pt>
                  <c:pt idx="11">
                    <c:v>Metro II linia Mory</c:v>
                  </c:pt>
                  <c:pt idx="13">
                    <c:v>Rozbud.ul.Białołęcki</c:v>
                  </c:pt>
                  <c:pt idx="14">
                    <c:v>Rozb skrz ul Przyczó</c:v>
                  </c:pt>
                  <c:pt idx="15">
                    <c:v>Poprawa układu drogo</c:v>
                  </c:pt>
                  <c:pt idx="16">
                    <c:v>Budowa ul. Czern-Bis</c:v>
                  </c:pt>
                  <c:pt idx="18">
                    <c:v>Zarządzanie drogami</c:v>
                  </c:pt>
                  <c:pt idx="19">
                    <c:v>Utrz ziel przyulicz</c:v>
                  </c:pt>
                  <c:pt idx="20">
                    <c:v>Utrz i remon mostow</c:v>
                  </c:pt>
                  <c:pt idx="21">
                    <c:v>Utrz i remon dr powi</c:v>
                  </c:pt>
                  <c:pt idx="22">
                    <c:v>Przy.sieć energ.ZDM</c:v>
                  </c:pt>
                  <c:pt idx="23">
                    <c:v>Przeb.wiaduktu al.JP</c:v>
                  </c:pt>
                  <c:pt idx="24">
                    <c:v>Przeb.Marszałk.Króle</c:v>
                  </c:pt>
                  <c:pt idx="25">
                    <c:v>Poprawa bezp.ruchu</c:v>
                  </c:pt>
                  <c:pt idx="26">
                    <c:v>Droga rower.ul.Ander</c:v>
                  </c:pt>
                  <c:pt idx="27">
                    <c:v>BO22Boksy rowerowe</c:v>
                  </c:pt>
                  <c:pt idx="29">
                    <c:v>Zimowe oczyszcz ulic</c:v>
                  </c:pt>
                  <c:pt idx="30">
                    <c:v>Zapr.real.odc.ul.Dyn</c:v>
                  </c:pt>
                  <c:pt idx="31">
                    <c:v>Utrz ziel przyulicz</c:v>
                  </c:pt>
                  <c:pt idx="32">
                    <c:v>Utrz i remon dr gmin</c:v>
                  </c:pt>
                  <c:pt idx="33">
                    <c:v>Rozb.drogi ul. Kabac</c:v>
                  </c:pt>
                  <c:pt idx="34">
                    <c:v>Przebudowa ul. Spart</c:v>
                  </c:pt>
                  <c:pt idx="35">
                    <c:v>Nabycie gruntu pod b</c:v>
                  </c:pt>
                  <c:pt idx="36">
                    <c:v>Nab.nier.bud dr.Sztu</c:v>
                  </c:pt>
                  <c:pt idx="37">
                    <c:v>Nab.nier.bud dr.Poto</c:v>
                  </c:pt>
                  <c:pt idx="39">
                    <c:v>Zimowe oczyszcz ulic</c:v>
                  </c:pt>
                  <c:pt idx="40">
                    <c:v>Utrz i remon dr wewn</c:v>
                  </c:pt>
                  <c:pt idx="42">
                    <c:v>Gospodarowanie park</c:v>
                  </c:pt>
                  <c:pt idx="44">
                    <c:v>Utrz infrastr przyst</c:v>
                  </c:pt>
                  <c:pt idx="46">
                    <c:v>Organizacja komunik</c:v>
                  </c:pt>
                  <c:pt idx="48">
                    <c:v>Wyd.rozl.zak.ZDM</c:v>
                  </c:pt>
                  <c:pt idx="49">
                    <c:v>Opr i ana zw z drog</c:v>
                  </c:pt>
                  <c:pt idx="50">
                    <c:v>Inst.co.cw.ZRKiD</c:v>
                  </c:pt>
                  <c:pt idx="53">
                    <c:v>Upowszech turystyki</c:v>
                  </c:pt>
                  <c:pt idx="56">
                    <c:v>Zarz pozo nieruch</c:v>
                  </c:pt>
                  <c:pt idx="57">
                    <c:v>Zarz lok użytkow</c:v>
                  </c:pt>
                  <c:pt idx="58">
                    <c:v>Rozl.za lok.z właści</c:v>
                  </c:pt>
                  <c:pt idx="59">
                    <c:v>Remonty lok użytkow</c:v>
                  </c:pt>
                  <c:pt idx="60">
                    <c:v>Real.roszcz.art.36</c:v>
                  </c:pt>
                  <c:pt idx="61">
                    <c:v>Przyg nier do zbycia</c:v>
                  </c:pt>
                  <c:pt idx="62">
                    <c:v>Nabycie nakładów na</c:v>
                  </c:pt>
                  <c:pt idx="63">
                    <c:v>Moderniz podwórek</c:v>
                  </c:pt>
                  <c:pt idx="64">
                    <c:v>Dost.wejśćPKiN III</c:v>
                  </c:pt>
                  <c:pt idx="66">
                    <c:v>Remon miesz zas kom</c:v>
                  </c:pt>
                  <c:pt idx="67">
                    <c:v>Mod.inst.Szyszaków</c:v>
                  </c:pt>
                  <c:pt idx="68">
                    <c:v>Mod.inst.Jaworzniakó</c:v>
                  </c:pt>
                  <c:pt idx="69">
                    <c:v>Mod.inst.al.Montera</c:v>
                  </c:pt>
                  <c:pt idx="70">
                    <c:v>Mod. inst.Konwisarsk</c:v>
                  </c:pt>
                  <c:pt idx="71">
                    <c:v>Koszt ek mie zas kom</c:v>
                  </c:pt>
                  <c:pt idx="73">
                    <c:v>mode moc bierna budy</c:v>
                  </c:pt>
                  <c:pt idx="76">
                    <c:v>Plan zagospod przest</c:v>
                  </c:pt>
                  <c:pt idx="78">
                    <c:v>Mod.lok.Karczunkowsk</c:v>
                  </c:pt>
                  <c:pt idx="79">
                    <c:v>Dialog społeczny</c:v>
                  </c:pt>
                  <c:pt idx="80">
                    <c:v>Centra Aktywności Lo</c:v>
                  </c:pt>
                  <c:pt idx="81">
                    <c:v>Cen.Lok.Baz.Rogatka</c:v>
                  </c:pt>
                  <c:pt idx="84">
                    <c:v>Obsługa Rady</c:v>
                  </c:pt>
                  <c:pt idx="86">
                    <c:v>Zakup sprzętu cz.II</c:v>
                  </c:pt>
                  <c:pt idx="87">
                    <c:v>Zak.inw.dla Urzędu</c:v>
                  </c:pt>
                  <c:pt idx="88">
                    <c:v>Współpr międzynarod</c:v>
                  </c:pt>
                  <c:pt idx="89">
                    <c:v>Wdroż.oprogram.finan</c:v>
                  </c:pt>
                  <c:pt idx="90">
                    <c:v>wdroż syst kontroli</c:v>
                  </c:pt>
                  <c:pt idx="91">
                    <c:v>Utrzymanie Urzędu</c:v>
                  </c:pt>
                  <c:pt idx="92">
                    <c:v>Term.bud.UDpul.Groch</c:v>
                  </c:pt>
                  <c:pt idx="93">
                    <c:v>Rozb.inst.klimat.w U</c:v>
                  </c:pt>
                  <c:pt idx="94">
                    <c:v>Remonty w budynkach</c:v>
                  </c:pt>
                  <c:pt idx="95">
                    <c:v>Obsł informatyczna</c:v>
                  </c:pt>
                  <c:pt idx="96">
                    <c:v>Modern.siedziiby Urz</c:v>
                  </c:pt>
                  <c:pt idx="98">
                    <c:v>Wybory do org samorz</c:v>
                  </c:pt>
                  <c:pt idx="100">
                    <c:v>Wydawnictwa i multim</c:v>
                  </c:pt>
                  <c:pt idx="101">
                    <c:v>Udział w wystawach</c:v>
                  </c:pt>
                  <c:pt idx="103">
                    <c:v>Zakupy inwestycyjne</c:v>
                  </c:pt>
                  <c:pt idx="104">
                    <c:v>Rem przedsz, szk pl</c:v>
                  </c:pt>
                  <c:pt idx="105">
                    <c:v>Inne zadania</c:v>
                  </c:pt>
                  <c:pt idx="107">
                    <c:v>Opł skład przynależ</c:v>
                  </c:pt>
                  <c:pt idx="110">
                    <c:v>Wybory do org samorz</c:v>
                  </c:pt>
                  <c:pt idx="113">
                    <c:v>KSPolicji-dot.śr.tra</c:v>
                  </c:pt>
                  <c:pt idx="115">
                    <c:v>KMPSP zakupy</c:v>
                  </c:pt>
                  <c:pt idx="117">
                    <c:v>Budowa JRG Wawer</c:v>
                  </c:pt>
                  <c:pt idx="119">
                    <c:v>Zak.inw.dla OSP</c:v>
                  </c:pt>
                  <c:pt idx="121">
                    <c:v>Zapew bezpieczeństwa</c:v>
                  </c:pt>
                  <c:pt idx="122">
                    <c:v>Utrzymanie Urzędu</c:v>
                  </c:pt>
                  <c:pt idx="123">
                    <c:v>Straż Miejska Zakupy</c:v>
                  </c:pt>
                  <c:pt idx="125">
                    <c:v>Popr.bezp.zakup syst</c:v>
                  </c:pt>
                  <c:pt idx="128">
                    <c:v>Rezerwa celowa odszk</c:v>
                  </c:pt>
                  <c:pt idx="129">
                    <c:v>Rezerwa</c:v>
                  </c:pt>
                  <c:pt idx="130">
                    <c:v>Rcel.zwi.zad.Infla.d</c:v>
                  </c:pt>
                  <c:pt idx="131">
                    <c:v>R ogólna</c:v>
                  </c:pt>
                  <c:pt idx="134">
                    <c:v>zak inw dla SP</c:v>
                  </c:pt>
                  <c:pt idx="135">
                    <c:v>Zak dzia bud SP gimn</c:v>
                  </c:pt>
                  <c:pt idx="136">
                    <c:v>Ter.SP397  p ul.Afry</c:v>
                  </c:pt>
                  <c:pt idx="137">
                    <c:v>Rozb.moder.hali.gim</c:v>
                  </c:pt>
                  <c:pt idx="138">
                    <c:v>Rem przedsz, szk pl</c:v>
                  </c:pt>
                  <c:pt idx="139">
                    <c:v>Prow pub szk podst</c:v>
                  </c:pt>
                  <c:pt idx="140">
                    <c:v>Panele fotow. sp</c:v>
                  </c:pt>
                  <c:pt idx="141">
                    <c:v>Montaż instal. dla s</c:v>
                  </c:pt>
                  <c:pt idx="142">
                    <c:v>Modern.SP319 Wokalna</c:v>
                  </c:pt>
                  <c:pt idx="143">
                    <c:v>Modern.bud.SP 96</c:v>
                  </c:pt>
                  <c:pt idx="144">
                    <c:v>moder Szkoły Podstaw</c:v>
                  </c:pt>
                  <c:pt idx="145">
                    <c:v>Mod.ter.spo.p.SP 77</c:v>
                  </c:pt>
                  <c:pt idx="146">
                    <c:v>Mod.placu zab.SP310</c:v>
                  </c:pt>
                  <c:pt idx="147">
                    <c:v>Mod.placu zab.322</c:v>
                  </c:pt>
                  <c:pt idx="148">
                    <c:v>Mod.inf.spor.SP28</c:v>
                  </c:pt>
                  <c:pt idx="149">
                    <c:v>Mod.boiska SP336</c:v>
                  </c:pt>
                  <c:pt idx="150">
                    <c:v>Mod.boisk.SP96</c:v>
                  </c:pt>
                  <c:pt idx="151">
                    <c:v>Dota niepub szk pods</c:v>
                  </c:pt>
                  <c:pt idx="152">
                    <c:v>Budowa zbiornika p.p</c:v>
                  </c:pt>
                  <c:pt idx="153">
                    <c:v>Bud.windy w SP 217</c:v>
                  </c:pt>
                  <c:pt idx="154">
                    <c:v>Bud.boi.kosz.SP 385</c:v>
                  </c:pt>
                  <c:pt idx="155">
                    <c:v>Bud komp.ośw. Świder</c:v>
                  </c:pt>
                  <c:pt idx="157">
                    <c:v>Pro pub szk pod spec</c:v>
                  </c:pt>
                  <c:pt idx="158">
                    <c:v>Inst.urz.ZS nr 102</c:v>
                  </c:pt>
                  <c:pt idx="160">
                    <c:v>Zak.mont.klim.P144</c:v>
                  </c:pt>
                  <c:pt idx="161">
                    <c:v>zak inw dla przedsz</c:v>
                  </c:pt>
                  <c:pt idx="162">
                    <c:v>zak inw dla przedsz</c:v>
                  </c:pt>
                  <c:pt idx="163">
                    <c:v>Rem przedsz, szk pl</c:v>
                  </c:pt>
                  <c:pt idx="164">
                    <c:v>Prowadz pub przedszk</c:v>
                  </c:pt>
                  <c:pt idx="165">
                    <c:v>Modernizacja instala</c:v>
                  </c:pt>
                  <c:pt idx="166">
                    <c:v>moder Przedszkola</c:v>
                  </c:pt>
                  <c:pt idx="167">
                    <c:v>Mod.ogr.Prz.81 przy</c:v>
                  </c:pt>
                  <c:pt idx="168">
                    <c:v>Inst.łącz.świat.Prze</c:v>
                  </c:pt>
                  <c:pt idx="169">
                    <c:v>Dotac niepub przedsz</c:v>
                  </c:pt>
                  <c:pt idx="170">
                    <c:v>Bud.przedszk.Siemiat</c:v>
                  </c:pt>
                  <c:pt idx="172">
                    <c:v>Zak dla prze specjal</c:v>
                  </c:pt>
                  <c:pt idx="173">
                    <c:v>Panele fot. P nr 213</c:v>
                  </c:pt>
                  <c:pt idx="175">
                    <c:v>Dotac niepub przedsz</c:v>
                  </c:pt>
                  <c:pt idx="177">
                    <c:v>Rem przedsz, szk pl</c:v>
                  </c:pt>
                  <c:pt idx="178">
                    <c:v>Dot niepub techników</c:v>
                  </c:pt>
                  <c:pt idx="180">
                    <c:v>Dot niepub szk polic</c:v>
                  </c:pt>
                  <c:pt idx="182">
                    <c:v>Ter.ZS S-G ul.Komors</c:v>
                  </c:pt>
                  <c:pt idx="184">
                    <c:v>Zakupy inwestycyjne</c:v>
                  </c:pt>
                  <c:pt idx="185">
                    <c:v>Zak.inw.LXV LO z odd</c:v>
                  </c:pt>
                  <c:pt idx="186">
                    <c:v>zak inw dla LO</c:v>
                  </c:pt>
                  <c:pt idx="187">
                    <c:v>Rem przedsz, szk pl</c:v>
                  </c:pt>
                  <c:pt idx="188">
                    <c:v>Przeb sal na LO</c:v>
                  </c:pt>
                  <c:pt idx="189">
                    <c:v>Prow publ lic ogólno</c:v>
                  </c:pt>
                  <c:pt idx="190">
                    <c:v>Panele fotow. LO</c:v>
                  </c:pt>
                  <c:pt idx="191">
                    <c:v>Montaż.inst.LO Kadro</c:v>
                  </c:pt>
                  <c:pt idx="192">
                    <c:v>Mod.boiska LO Dembow</c:v>
                  </c:pt>
                  <c:pt idx="193">
                    <c:v>Mod.boisk.ul.Osródzk</c:v>
                  </c:pt>
                  <c:pt idx="194">
                    <c:v>Mod.boi. w XLIII LO</c:v>
                  </c:pt>
                  <c:pt idx="195">
                    <c:v>Dota niepub lic ogól</c:v>
                  </c:pt>
                  <c:pt idx="196">
                    <c:v>Bud.zesp.boi.pXLVILO</c:v>
                  </c:pt>
                  <c:pt idx="197">
                    <c:v>Bud LO w Wesołej</c:v>
                  </c:pt>
                  <c:pt idx="199">
                    <c:v>Dokszt i dosk naucz</c:v>
                  </c:pt>
                  <c:pt idx="201">
                    <c:v>Real.zad.plac.publi.</c:v>
                  </c:pt>
                  <c:pt idx="202">
                    <c:v>Dot.podm.niep.met.na</c:v>
                  </c:pt>
                  <c:pt idx="204">
                    <c:v>zak inw dz z orzecze</c:v>
                  </c:pt>
                  <c:pt idx="205">
                    <c:v>Real.zad.plac.publi.</c:v>
                  </c:pt>
                  <c:pt idx="206">
                    <c:v>Dot.podm.niep.met.na</c:v>
                  </c:pt>
                  <c:pt idx="208">
                    <c:v>Dot.na.prow.kursow</c:v>
                  </c:pt>
                  <c:pt idx="210">
                    <c:v>Proj.edu-ośw. UE</c:v>
                  </c:pt>
                  <c:pt idx="211">
                    <c:v>Prog. eduk-oświatowe</c:v>
                  </c:pt>
                  <c:pt idx="212">
                    <c:v>Organizacja olimpiad</c:v>
                  </c:pt>
                  <c:pt idx="213">
                    <c:v>Mod.terenów zewn.</c:v>
                  </c:pt>
                  <c:pt idx="214">
                    <c:v>Inne zadania</c:v>
                  </c:pt>
                  <c:pt idx="217">
                    <c:v>Pr promocji zdrowia</c:v>
                  </c:pt>
                  <c:pt idx="219">
                    <c:v>Pobyt w SOdON</c:v>
                  </c:pt>
                  <c:pt idx="222">
                    <c:v>Zap opie jed pom sp</c:v>
                  </c:pt>
                  <c:pt idx="224">
                    <c:v>Zap opie jed pom sp</c:v>
                  </c:pt>
                  <c:pt idx="226">
                    <c:v>Poradnic, mieszk chr</c:v>
                  </c:pt>
                  <c:pt idx="228">
                    <c:v>Zasiłki i pomoc</c:v>
                  </c:pt>
                  <c:pt idx="230">
                    <c:v>Zakupy WCPR</c:v>
                  </c:pt>
                  <c:pt idx="231">
                    <c:v>Jed obs zad pom społ</c:v>
                  </c:pt>
                  <c:pt idx="233">
                    <c:v>Mod.bud.OPS</c:v>
                  </c:pt>
                  <c:pt idx="234">
                    <c:v>Jed obs zad pom społ</c:v>
                  </c:pt>
                  <c:pt idx="235">
                    <c:v>insta klimat w OPS</c:v>
                  </c:pt>
                  <c:pt idx="237">
                    <c:v>Poradnic, mieszk chr</c:v>
                  </c:pt>
                  <c:pt idx="239">
                    <c:v>Poradnic, mieszk chr</c:v>
                  </c:pt>
                  <c:pt idx="241">
                    <c:v>Wsp inicjatyw społ</c:v>
                  </c:pt>
                  <c:pt idx="242">
                    <c:v>Pomoc niepełnospraw</c:v>
                  </c:pt>
                  <c:pt idx="243">
                    <c:v>Modern.lok.Szyman4a</c:v>
                  </c:pt>
                  <c:pt idx="246">
                    <c:v>Orz o stopniu niepeł</c:v>
                  </c:pt>
                  <c:pt idx="248">
                    <c:v>Zad. z zakr. pom.bez</c:v>
                  </c:pt>
                  <c:pt idx="250">
                    <c:v>ZIT Wirtualny WOF</c:v>
                  </c:pt>
                  <c:pt idx="251">
                    <c:v>Wsp inicjatyw społ</c:v>
                  </c:pt>
                  <c:pt idx="252">
                    <c:v>Ws i rozw usł społec</c:v>
                  </c:pt>
                  <c:pt idx="253">
                    <c:v>Pomoc dla repatrian</c:v>
                  </c:pt>
                  <c:pt idx="254">
                    <c:v>Centra Aktywności Lo</c:v>
                  </c:pt>
                  <c:pt idx="257">
                    <c:v>Rem przedsz, szk pl</c:v>
                  </c:pt>
                  <c:pt idx="259">
                    <c:v>Wcz wspom rozwoju</c:v>
                  </c:pt>
                  <c:pt idx="261">
                    <c:v>Rem przedsz, szk pl</c:v>
                  </c:pt>
                  <c:pt idx="262">
                    <c:v>Prow pub por psy-ped</c:v>
                  </c:pt>
                  <c:pt idx="263">
                    <c:v>Mod.akust.koryt.PPP</c:v>
                  </c:pt>
                  <c:pt idx="265">
                    <c:v>zak dla plac wych po</c:v>
                  </c:pt>
                  <c:pt idx="266">
                    <c:v>Rem przedsz, szk pl</c:v>
                  </c:pt>
                  <c:pt idx="267">
                    <c:v>Prow.pub.wych.pozas.</c:v>
                  </c:pt>
                  <c:pt idx="268">
                    <c:v>Ośrodek w Pieczarkac</c:v>
                  </c:pt>
                  <c:pt idx="270">
                    <c:v>przys Mło Os Wych 2</c:v>
                  </c:pt>
                  <c:pt idx="272">
                    <c:v>Prog. eduk-oświatowe</c:v>
                  </c:pt>
                  <c:pt idx="273">
                    <c:v>Organizacja olimpiad</c:v>
                  </c:pt>
                  <c:pt idx="274">
                    <c:v>Inne zadania</c:v>
                  </c:pt>
                  <c:pt idx="277">
                    <c:v>Za opie dzie po opie</c:v>
                  </c:pt>
                  <c:pt idx="279">
                    <c:v>Za opie dzie po opie</c:v>
                  </c:pt>
                  <c:pt idx="281">
                    <c:v>Za opie dzie po opie</c:v>
                  </c:pt>
                  <c:pt idx="283">
                    <c:v>Zespół Żłobków</c:v>
                  </c:pt>
                  <c:pt idx="284">
                    <c:v>Bud.zesp.ul.Zaruby</c:v>
                  </c:pt>
                  <c:pt idx="286">
                    <c:v>Za opie dzie po opie</c:v>
                  </c:pt>
                  <c:pt idx="289">
                    <c:v>BO23Ratujemy stawSpa</c:v>
                  </c:pt>
                  <c:pt idx="291">
                    <c:v>Zarz oczyszcz miasta</c:v>
                  </c:pt>
                  <c:pt idx="292">
                    <c:v>Zak inw dla ZOM</c:v>
                  </c:pt>
                  <c:pt idx="293">
                    <c:v>Szal.mi.kabin.sanit.</c:v>
                  </c:pt>
                  <c:pt idx="294">
                    <c:v>Opróż i zak koszy ul</c:v>
                  </c:pt>
                  <c:pt idx="295">
                    <c:v>Oczyszcz poz teren</c:v>
                  </c:pt>
                  <c:pt idx="297">
                    <c:v>Zagosp.park.Moczydeł</c:v>
                  </c:pt>
                  <c:pt idx="298">
                    <c:v>Utrzymanie parków</c:v>
                  </c:pt>
                  <c:pt idx="299">
                    <c:v>Utrz i konserw ziel</c:v>
                  </c:pt>
                  <c:pt idx="300">
                    <c:v>Bud.Parku P.Bażant.</c:v>
                  </c:pt>
                  <c:pt idx="302">
                    <c:v>Opr i ana z och środ</c:v>
                  </c:pt>
                  <c:pt idx="304">
                    <c:v>Zad bezdom zwierząt</c:v>
                  </c:pt>
                  <c:pt idx="305">
                    <c:v>Modern. kociarni</c:v>
                  </c:pt>
                  <c:pt idx="307">
                    <c:v>Bud oświet ul Solfer</c:v>
                  </c:pt>
                  <c:pt idx="309">
                    <c:v>Zak.mont.urz.zab.na</c:v>
                  </c:pt>
                  <c:pt idx="310">
                    <c:v>Zad bezdom zwierząt</c:v>
                  </c:pt>
                  <c:pt idx="311">
                    <c:v>Skwer przy ul. Horac</c:v>
                  </c:pt>
                  <c:pt idx="312">
                    <c:v>Rozb. pl. zab.mię.bu</c:v>
                  </c:pt>
                  <c:pt idx="313">
                    <c:v>Przeds. ekologiczne</c:v>
                  </c:pt>
                  <c:pt idx="314">
                    <c:v>Place zabaw</c:v>
                  </c:pt>
                  <c:pt idx="315">
                    <c:v>Nowe Centrum W-wy</c:v>
                  </c:pt>
                  <c:pt idx="316">
                    <c:v>Modern.ogólnod.plac.</c:v>
                  </c:pt>
                  <c:pt idx="317">
                    <c:v>Miasteczko ruchu dro</c:v>
                  </c:pt>
                  <c:pt idx="318">
                    <c:v>budynki Zarząd Ziele</c:v>
                  </c:pt>
                  <c:pt idx="319">
                    <c:v>Budowa farmy fotowol</c:v>
                  </c:pt>
                  <c:pt idx="320">
                    <c:v>Bud. sketaparku</c:v>
                  </c:pt>
                  <c:pt idx="323">
                    <c:v>Prz artystycz i kult</c:v>
                  </c:pt>
                  <c:pt idx="325">
                    <c:v>Zakupy T.Współczesny</c:v>
                  </c:pt>
                  <c:pt idx="326">
                    <c:v>Zakupy T.Rozmaitości</c:v>
                  </c:pt>
                  <c:pt idx="327">
                    <c:v>Zakupy T.Muz.Roma</c:v>
                  </c:pt>
                  <c:pt idx="328">
                    <c:v>Zak.inwest.T.Studio</c:v>
                  </c:pt>
                  <c:pt idx="329">
                    <c:v>Zak.inwest.T.Guliwer</c:v>
                  </c:pt>
                  <c:pt idx="330">
                    <c:v>Zak.inw.T.Dramatyczn</c:v>
                  </c:pt>
                  <c:pt idx="331">
                    <c:v>Zak inw Teatr Żydows</c:v>
                  </c:pt>
                  <c:pt idx="332">
                    <c:v>Teatr Żydowski - CKJ</c:v>
                  </c:pt>
                  <c:pt idx="333">
                    <c:v>Teatr Współczesny</c:v>
                  </c:pt>
                  <c:pt idx="334">
                    <c:v>Teatr Syrena</c:v>
                  </c:pt>
                  <c:pt idx="335">
                    <c:v>Teatr Studio</c:v>
                  </c:pt>
                  <c:pt idx="336">
                    <c:v>Teatr Rozmaitości</c:v>
                  </c:pt>
                  <c:pt idx="337">
                    <c:v>Teatr Rampa</c:v>
                  </c:pt>
                  <c:pt idx="338">
                    <c:v>Teatr Powszechny</c:v>
                  </c:pt>
                  <c:pt idx="339">
                    <c:v>Teatr Ochoty</c:v>
                  </c:pt>
                  <c:pt idx="340">
                    <c:v>Teatr Muzyczny Roma</c:v>
                  </c:pt>
                  <c:pt idx="341">
                    <c:v>Teatr Lalka</c:v>
                  </c:pt>
                  <c:pt idx="342">
                    <c:v>Teatr Lalek Guliwer</c:v>
                  </c:pt>
                  <c:pt idx="343">
                    <c:v>Teatr Kwadrat</c:v>
                  </c:pt>
                  <c:pt idx="344">
                    <c:v>Teatr Dramatyczny</c:v>
                  </c:pt>
                  <c:pt idx="345">
                    <c:v>Teatr Baj</c:v>
                  </c:pt>
                  <c:pt idx="346">
                    <c:v>Teatr Ateneum</c:v>
                  </c:pt>
                  <c:pt idx="347">
                    <c:v>PŁN Cent.Szt Komedia</c:v>
                  </c:pt>
                  <c:pt idx="348">
                    <c:v>Mod.inf.T.Lalka</c:v>
                  </c:pt>
                  <c:pt idx="349">
                    <c:v>Mod Teat Lal Guliwer</c:v>
                  </c:pt>
                  <c:pt idx="350">
                    <c:v>MCK Nowy Teatr</c:v>
                  </c:pt>
                  <c:pt idx="352">
                    <c:v>Sinfonia Varsovia</c:v>
                  </c:pt>
                  <c:pt idx="354">
                    <c:v>Żoliborski Dom Kultu</c:v>
                  </c:pt>
                  <c:pt idx="355">
                    <c:v>Wolskie.Centr.Kultur</c:v>
                  </c:pt>
                  <c:pt idx="356">
                    <c:v>Wawerskie Cent.Kult.</c:v>
                  </c:pt>
                  <c:pt idx="357">
                    <c:v>UCK "Alternatywy"</c:v>
                  </c:pt>
                  <c:pt idx="358">
                    <c:v>Staromiejski DK</c:v>
                  </c:pt>
                  <c:pt idx="359">
                    <c:v>Służewski DK Dz Mok</c:v>
                  </c:pt>
                  <c:pt idx="360">
                    <c:v>Prom Kult.Saska Kępa</c:v>
                  </c:pt>
                  <c:pt idx="361">
                    <c:v>Oś Kultury Ochoty</c:v>
                  </c:pt>
                  <c:pt idx="362">
                    <c:v>Oś Kultury Dz Wesoła</c:v>
                  </c:pt>
                  <c:pt idx="363">
                    <c:v>Oś Kult ARSUS DzUrsu</c:v>
                  </c:pt>
                  <c:pt idx="364">
                    <c:v>Mod.zad.zab.Fortu So</c:v>
                  </c:pt>
                  <c:pt idx="365">
                    <c:v>Dzieln.Ośrodk. Ku.Ur</c:v>
                  </c:pt>
                  <c:pt idx="366">
                    <c:v>DK Zacisze Dz Targ</c:v>
                  </c:pt>
                  <c:pt idx="367">
                    <c:v>DK WYGODA Dz Rem</c:v>
                  </c:pt>
                  <c:pt idx="368">
                    <c:v>DK Włochy</c:v>
                  </c:pt>
                  <c:pt idx="369">
                    <c:v>DK Świt Dz Targ</c:v>
                  </c:pt>
                  <c:pt idx="370">
                    <c:v>DK Śródmieście</c:v>
                  </c:pt>
                  <c:pt idx="371">
                    <c:v>DK REMBERTÓW</c:v>
                  </c:pt>
                  <c:pt idx="372">
                    <c:v>DK Praga Dz Praga-Pn</c:v>
                  </c:pt>
                  <c:pt idx="373">
                    <c:v>DK Kadr Dz Mok</c:v>
                  </c:pt>
                  <c:pt idx="374">
                    <c:v>DK Dorożkarnia DzMok</c:v>
                  </c:pt>
                  <c:pt idx="375">
                    <c:v>CKiA Dz. Targówek</c:v>
                  </c:pt>
                  <c:pt idx="376">
                    <c:v>Cen Pr Kul DzPragaPd</c:v>
                  </c:pt>
                  <c:pt idx="377">
                    <c:v>Cen Nauki Kopernik</c:v>
                  </c:pt>
                  <c:pt idx="378">
                    <c:v>Cen Łowicka DK DzMok</c:v>
                  </c:pt>
                  <c:pt idx="379">
                    <c:v>Cen Kultury Wilanów</c:v>
                  </c:pt>
                  <c:pt idx="380">
                    <c:v>Bielański Oś Kultury</c:v>
                  </c:pt>
                  <c:pt idx="381">
                    <c:v>Białołęcki Oś Kult</c:v>
                  </c:pt>
                  <c:pt idx="382">
                    <c:v>Bemowskie Cen Kult</c:v>
                  </c:pt>
                  <c:pt idx="384">
                    <c:v>Warszawskie Ob Kultu</c:v>
                  </c:pt>
                  <c:pt idx="385">
                    <c:v>Stołeczna Estrada</c:v>
                  </c:pt>
                  <c:pt idx="386">
                    <c:v>Dom Spotkań z Hist</c:v>
                  </c:pt>
                  <c:pt idx="387">
                    <c:v>CKF im. A.Wajdy</c:v>
                  </c:pt>
                  <c:pt idx="388">
                    <c:v>Centrum Myśli JPII</c:v>
                  </c:pt>
                  <c:pt idx="390">
                    <c:v>Zakup nieruch na Bib</c:v>
                  </c:pt>
                  <c:pt idx="391">
                    <c:v>Zak.inw. dla Bibliot</c:v>
                  </c:pt>
                  <c:pt idx="392">
                    <c:v>zak dla bibloteki</c:v>
                  </c:pt>
                  <c:pt idx="393">
                    <c:v>Mod filli Biblio</c:v>
                  </c:pt>
                  <c:pt idx="394">
                    <c:v>Dost pom Bib ul Szan</c:v>
                  </c:pt>
                  <c:pt idx="395">
                    <c:v>Bib Pub Stasz DzBie</c:v>
                  </c:pt>
                  <c:pt idx="396">
                    <c:v>Bib Pub Niemc DzUrsy</c:v>
                  </c:pt>
                  <c:pt idx="397">
                    <c:v>Bib Pub Łazar DzMok</c:v>
                  </c:pt>
                  <c:pt idx="398">
                    <c:v>Bib Pub Grabs DzUrsu</c:v>
                  </c:pt>
                  <c:pt idx="399">
                    <c:v>Bib Pub Dz Żoliborz</c:v>
                  </c:pt>
                  <c:pt idx="400">
                    <c:v>Bib Pub Dz Wola</c:v>
                  </c:pt>
                  <c:pt idx="401">
                    <c:v>Bib Pub Dz Włochy</c:v>
                  </c:pt>
                  <c:pt idx="402">
                    <c:v>Bib Pub Dz Wil</c:v>
                  </c:pt>
                  <c:pt idx="403">
                    <c:v>Bib Pub Dz Wes</c:v>
                  </c:pt>
                  <c:pt idx="404">
                    <c:v>Bib Pub Dz Wawer</c:v>
                  </c:pt>
                  <c:pt idx="405">
                    <c:v>Bib Pub Dz Targówek</c:v>
                  </c:pt>
                  <c:pt idx="406">
                    <c:v>Bib Pub Dz Śródm</c:v>
                  </c:pt>
                  <c:pt idx="407">
                    <c:v>Bib Pub Dz Rem</c:v>
                  </c:pt>
                  <c:pt idx="408">
                    <c:v>Bib Pub Dz Praga-Pn</c:v>
                  </c:pt>
                  <c:pt idx="409">
                    <c:v>Bib Pub Dz Praga-Pd</c:v>
                  </c:pt>
                  <c:pt idx="410">
                    <c:v>Bib Pub Dz Ochota</c:v>
                  </c:pt>
                  <c:pt idx="411">
                    <c:v>Bib Pub Dz Białołęka</c:v>
                  </c:pt>
                  <c:pt idx="412">
                    <c:v>Bib Pub Dz Bemowo</c:v>
                  </c:pt>
                  <c:pt idx="413">
                    <c:v>adap po Ursynoteki</c:v>
                  </c:pt>
                  <c:pt idx="415">
                    <c:v>Zakupy MŻP</c:v>
                  </c:pt>
                  <c:pt idx="416">
                    <c:v>Zakupy Muze.Warszawy</c:v>
                  </c:pt>
                  <c:pt idx="417">
                    <c:v>Muzeum Warszawy</c:v>
                  </c:pt>
                  <c:pt idx="418">
                    <c:v>Muzeum M.Skł.-Curie</c:v>
                  </c:pt>
                  <c:pt idx="419">
                    <c:v>Muzeum Karykatury</c:v>
                  </c:pt>
                  <c:pt idx="420">
                    <c:v>Muz Sztuki Nowiczesn</c:v>
                  </c:pt>
                  <c:pt idx="421">
                    <c:v>Muz Powst Warsz</c:v>
                  </c:pt>
                  <c:pt idx="422">
                    <c:v>Muz Hist Żydów Pol</c:v>
                  </c:pt>
                  <c:pt idx="423">
                    <c:v>Modern.pawilonuMSN</c:v>
                  </c:pt>
                  <c:pt idx="424">
                    <c:v>Budowa MSN</c:v>
                  </c:pt>
                  <c:pt idx="426">
                    <c:v>Prace konserwat</c:v>
                  </c:pt>
                  <c:pt idx="427">
                    <c:v>Ochr zabytków</c:v>
                  </c:pt>
                  <c:pt idx="429">
                    <c:v>Wykon.tabl.J.Pohoski</c:v>
                  </c:pt>
                  <c:pt idx="430">
                    <c:v>Utrzymanie pomników</c:v>
                  </c:pt>
                  <c:pt idx="433">
                    <c:v>Miejski Ogród Zoolog</c:v>
                  </c:pt>
                  <c:pt idx="434">
                    <c:v>Bud.wybiegu niedźwie</c:v>
                  </c:pt>
                  <c:pt idx="436">
                    <c:v>Utrzymanie parków</c:v>
                  </c:pt>
                  <c:pt idx="439">
                    <c:v>Zak.inw.dla OSIR</c:v>
                  </c:pt>
                  <c:pt idx="440">
                    <c:v>Zadsz Orlik ul Worob</c:v>
                  </c:pt>
                  <c:pt idx="441">
                    <c:v>wyb strac hydrantowe</c:v>
                  </c:pt>
                  <c:pt idx="442">
                    <c:v>Utrz obiekt spo-rekr</c:v>
                  </c:pt>
                  <c:pt idx="443">
                    <c:v>Moder.stadio.lekko</c:v>
                  </c:pt>
                  <c:pt idx="444">
                    <c:v>Moder.OSiR Potocka</c:v>
                  </c:pt>
                  <c:pt idx="445">
                    <c:v>Mod.wnętrz.bud.KT Fa</c:v>
                  </c:pt>
                  <c:pt idx="446">
                    <c:v>Mod.szat.bas.(dam mę</c:v>
                  </c:pt>
                  <c:pt idx="447">
                    <c:v>Mod.hali sport.Jagie</c:v>
                  </c:pt>
                  <c:pt idx="448">
                    <c:v>Mod.dam.szat.bas.CRS</c:v>
                  </c:pt>
                  <c:pt idx="449">
                    <c:v>Mod. Komp.Sport.OSIR</c:v>
                  </c:pt>
                  <c:pt idx="450">
                    <c:v>Jeziorko Czerniakow</c:v>
                  </c:pt>
                  <c:pt idx="451">
                    <c:v>Bud. boiska oś.Solec</c:v>
                  </c:pt>
                  <c:pt idx="453">
                    <c:v>Zak dla OSIR</c:v>
                  </c:pt>
                  <c:pt idx="454">
                    <c:v>Utrz obiekt spo-rekr</c:v>
                  </c:pt>
                  <c:pt idx="456">
                    <c:v>Sport i rek.niepełno</c:v>
                  </c:pt>
                  <c:pt idx="457">
                    <c:v>Podnoszenie sprawnoś</c:v>
                  </c:pt>
                  <c:pt idx="458">
                    <c:v>Imprezy rekreacyj</c:v>
                  </c:pt>
                </c:lvl>
                <c:lvl>
                  <c:pt idx="2">
                    <c:v>Wynik</c:v>
                  </c:pt>
                  <c:pt idx="3">
                    <c:v>C/60</c:v>
                  </c:pt>
                  <c:pt idx="4">
                    <c:v>B/III/2/1</c:v>
                  </c:pt>
                  <c:pt idx="6">
                    <c:v>Wynik</c:v>
                  </c:pt>
                  <c:pt idx="7">
                    <c:v>C/OM/I/P1/8</c:v>
                  </c:pt>
                  <c:pt idx="8">
                    <c:v>C/53</c:v>
                  </c:pt>
                  <c:pt idx="9">
                    <c:v>B/I/1/2/1</c:v>
                  </c:pt>
                  <c:pt idx="10">
                    <c:v>C/OM/I/P1/50</c:v>
                  </c:pt>
                  <c:pt idx="11">
                    <c:v>C/OM/I/2/6G</c:v>
                  </c:pt>
                  <c:pt idx="12">
                    <c:v>Wynik</c:v>
                  </c:pt>
                  <c:pt idx="13">
                    <c:v>C/OM/I/P2/420</c:v>
                  </c:pt>
                  <c:pt idx="14">
                    <c:v>C/WIL/I/P2/35</c:v>
                  </c:pt>
                  <c:pt idx="15">
                    <c:v>C/OM/I/P2/203A</c:v>
                  </c:pt>
                  <c:pt idx="16">
                    <c:v>C/OM/I/P2/419</c:v>
                  </c:pt>
                  <c:pt idx="17">
                    <c:v>Wynik</c:v>
                  </c:pt>
                  <c:pt idx="18">
                    <c:v>B/I/2/6</c:v>
                  </c:pt>
                  <c:pt idx="19">
                    <c:v>B/III/3/2</c:v>
                  </c:pt>
                  <c:pt idx="20">
                    <c:v>B/I/2/2</c:v>
                  </c:pt>
                  <c:pt idx="21">
                    <c:v>B/I/2/1/2</c:v>
                  </c:pt>
                  <c:pt idx="22">
                    <c:v>C/OM/I/P2/418</c:v>
                  </c:pt>
                  <c:pt idx="23">
                    <c:v>C/OM/I/P2/422</c:v>
                  </c:pt>
                  <c:pt idx="24">
                    <c:v>C/OM/I/P2/423</c:v>
                  </c:pt>
                  <c:pt idx="25">
                    <c:v>C/OM/I/P2/268</c:v>
                  </c:pt>
                  <c:pt idx="26">
                    <c:v>C/OM/I/P2/350</c:v>
                  </c:pt>
                  <c:pt idx="27">
                    <c:v>C/OM/I/P2/414</c:v>
                  </c:pt>
                  <c:pt idx="28">
                    <c:v>Wynik</c:v>
                  </c:pt>
                  <c:pt idx="29">
                    <c:v>B/III/1/1/1</c:v>
                  </c:pt>
                  <c:pt idx="30">
                    <c:v>C/PPD/I/P2/119</c:v>
                  </c:pt>
                  <c:pt idx="31">
                    <c:v>B/III/3/2</c:v>
                  </c:pt>
                  <c:pt idx="32">
                    <c:v>B/I/2/1/1</c:v>
                  </c:pt>
                  <c:pt idx="33">
                    <c:v>C/USN/I/P2/48</c:v>
                  </c:pt>
                  <c:pt idx="34">
                    <c:v>C/MOK/I/P2/93</c:v>
                  </c:pt>
                  <c:pt idx="35">
                    <c:v>C/URU/I/P2/27</c:v>
                  </c:pt>
                  <c:pt idx="36">
                    <c:v>C/MOK/I/P2/105</c:v>
                  </c:pt>
                  <c:pt idx="37">
                    <c:v>C/MOK/I/P2/104</c:v>
                  </c:pt>
                  <c:pt idx="38">
                    <c:v>Wynik</c:v>
                  </c:pt>
                  <c:pt idx="39">
                    <c:v>B/III/1/1/1</c:v>
                  </c:pt>
                  <c:pt idx="40">
                    <c:v>B/I/2/1/3</c:v>
                  </c:pt>
                  <c:pt idx="41">
                    <c:v>Wynik</c:v>
                  </c:pt>
                  <c:pt idx="42">
                    <c:v>B/I/2/7</c:v>
                  </c:pt>
                  <c:pt idx="43">
                    <c:v>Wynik</c:v>
                  </c:pt>
                  <c:pt idx="44">
                    <c:v>B/I/1/3</c:v>
                  </c:pt>
                  <c:pt idx="45">
                    <c:v>Wynik</c:v>
                  </c:pt>
                  <c:pt idx="46">
                    <c:v>B/I/1/2/3</c:v>
                  </c:pt>
                  <c:pt idx="47">
                    <c:v>Wynik</c:v>
                  </c:pt>
                  <c:pt idx="48">
                    <c:v>C/OM/I/P2/404</c:v>
                  </c:pt>
                  <c:pt idx="49">
                    <c:v>B/I/2/5</c:v>
                  </c:pt>
                  <c:pt idx="50">
                    <c:v>C/OM/I/P2/421</c:v>
                  </c:pt>
                  <c:pt idx="52">
                    <c:v>Wynik</c:v>
                  </c:pt>
                  <c:pt idx="53">
                    <c:v>B/VIII/3/1</c:v>
                  </c:pt>
                  <c:pt idx="55">
                    <c:v>Wynik</c:v>
                  </c:pt>
                  <c:pt idx="56">
                    <c:v>B/II/5/6</c:v>
                  </c:pt>
                  <c:pt idx="57">
                    <c:v>B/II/5/1</c:v>
                  </c:pt>
                  <c:pt idx="58">
                    <c:v>B/II/3/6</c:v>
                  </c:pt>
                  <c:pt idx="59">
                    <c:v>B/II/5/2</c:v>
                  </c:pt>
                  <c:pt idx="60">
                    <c:v>C/BIE/II/P5/8</c:v>
                  </c:pt>
                  <c:pt idx="61">
                    <c:v>B/II/4/1</c:v>
                  </c:pt>
                  <c:pt idx="62">
                    <c:v>C/URU/II/P5/6</c:v>
                  </c:pt>
                  <c:pt idx="63">
                    <c:v>C/BIE/II/P5/6</c:v>
                  </c:pt>
                  <c:pt idx="64">
                    <c:v>C/OM/II/P5/70</c:v>
                  </c:pt>
                  <c:pt idx="65">
                    <c:v>Wynik</c:v>
                  </c:pt>
                  <c:pt idx="66">
                    <c:v>B/II/3/2</c:v>
                  </c:pt>
                  <c:pt idx="67">
                    <c:v>C/REM/II/P3/18</c:v>
                  </c:pt>
                  <c:pt idx="68">
                    <c:v>C/REM/II/P3/17</c:v>
                  </c:pt>
                  <c:pt idx="69">
                    <c:v>C/REM/II/P3/16</c:v>
                  </c:pt>
                  <c:pt idx="70">
                    <c:v>C/REM/II/P3/19</c:v>
                  </c:pt>
                  <c:pt idx="71">
                    <c:v>B/II/3/1</c:v>
                  </c:pt>
                  <c:pt idx="72">
                    <c:v>Wynik</c:v>
                  </c:pt>
                  <c:pt idx="73">
                    <c:v>C/WIL/II/P5/3</c:v>
                  </c:pt>
                  <c:pt idx="75">
                    <c:v>Wynik</c:v>
                  </c:pt>
                  <c:pt idx="76">
                    <c:v>B/II/2/2</c:v>
                  </c:pt>
                  <c:pt idx="77">
                    <c:v>Wynik</c:v>
                  </c:pt>
                  <c:pt idx="78">
                    <c:v>C/USN/II/P5/4</c:v>
                  </c:pt>
                  <c:pt idx="79">
                    <c:v>B/X/3/3</c:v>
                  </c:pt>
                  <c:pt idx="80">
                    <c:v>B/X/3/11</c:v>
                  </c:pt>
                  <c:pt idx="81">
                    <c:v>C/PPD/II/P5/9</c:v>
                  </c:pt>
                  <c:pt idx="83">
                    <c:v>Wynik</c:v>
                  </c:pt>
                  <c:pt idx="84">
                    <c:v>B/X/3/1</c:v>
                  </c:pt>
                  <c:pt idx="85">
                    <c:v>Wynik</c:v>
                  </c:pt>
                  <c:pt idx="86">
                    <c:v>C/OM/X/P2/69A</c:v>
                  </c:pt>
                  <c:pt idx="87">
                    <c:v>C/PPN/X/P2/1</c:v>
                  </c:pt>
                  <c:pt idx="88">
                    <c:v>B/IX/1/5</c:v>
                  </c:pt>
                  <c:pt idx="89">
                    <c:v>C/PPN/X/P2/15</c:v>
                  </c:pt>
                  <c:pt idx="90">
                    <c:v>C/BEM/X/P2/18</c:v>
                  </c:pt>
                  <c:pt idx="91">
                    <c:v>B/X/2/2/2</c:v>
                  </c:pt>
                  <c:pt idx="92">
                    <c:v>C/PPD/X/P2/17</c:v>
                  </c:pt>
                  <c:pt idx="93">
                    <c:v>C/PPN/X/P2/18</c:v>
                  </c:pt>
                  <c:pt idx="94">
                    <c:v>B/X/2/2/1</c:v>
                  </c:pt>
                  <c:pt idx="95">
                    <c:v>B/X/2/2/3</c:v>
                  </c:pt>
                  <c:pt idx="96">
                    <c:v>C/USN/X/P2/7</c:v>
                  </c:pt>
                  <c:pt idx="97">
                    <c:v>Wynik</c:v>
                  </c:pt>
                  <c:pt idx="98">
                    <c:v>B/X/3/4</c:v>
                  </c:pt>
                  <c:pt idx="99">
                    <c:v>Wynik</c:v>
                  </c:pt>
                  <c:pt idx="100">
                    <c:v>B/IX/1/1/2</c:v>
                  </c:pt>
                  <c:pt idx="101">
                    <c:v>B/IX/1/1/1</c:v>
                  </c:pt>
                  <c:pt idx="102">
                    <c:v>Wynik</c:v>
                  </c:pt>
                  <c:pt idx="103">
                    <c:v>C/URU/X/P2/12</c:v>
                  </c:pt>
                  <c:pt idx="104">
                    <c:v>B/V/1/27</c:v>
                  </c:pt>
                  <c:pt idx="105">
                    <c:v>B/V/2/10</c:v>
                  </c:pt>
                  <c:pt idx="106">
                    <c:v>Wynik</c:v>
                  </c:pt>
                  <c:pt idx="107">
                    <c:v>B/IX/1/3</c:v>
                  </c:pt>
                  <c:pt idx="109">
                    <c:v>Wynik</c:v>
                  </c:pt>
                  <c:pt idx="110">
                    <c:v>B/X/3/4</c:v>
                  </c:pt>
                  <c:pt idx="112">
                    <c:v>Wynik</c:v>
                  </c:pt>
                  <c:pt idx="113">
                    <c:v>C/22</c:v>
                  </c:pt>
                  <c:pt idx="114">
                    <c:v>Wynik</c:v>
                  </c:pt>
                  <c:pt idx="115">
                    <c:v>C/50</c:v>
                  </c:pt>
                  <c:pt idx="116">
                    <c:v>Wynik</c:v>
                  </c:pt>
                  <c:pt idx="117">
                    <c:v>C/OM/IV/P2/7</c:v>
                  </c:pt>
                  <c:pt idx="118">
                    <c:v>Wynik</c:v>
                  </c:pt>
                  <c:pt idx="119">
                    <c:v>C/OM/IV/P2/2</c:v>
                  </c:pt>
                  <c:pt idx="120">
                    <c:v>Wynik</c:v>
                  </c:pt>
                  <c:pt idx="121">
                    <c:v>B/IV/3/1</c:v>
                  </c:pt>
                  <c:pt idx="122">
                    <c:v>B/X/2/2/2</c:v>
                  </c:pt>
                  <c:pt idx="123">
                    <c:v>C/OM/IV/P3/7</c:v>
                  </c:pt>
                  <c:pt idx="124">
                    <c:v>Wynik</c:v>
                  </c:pt>
                  <c:pt idx="125">
                    <c:v>C/USN/IV/P3/1</c:v>
                  </c:pt>
                  <c:pt idx="127">
                    <c:v>Wynik</c:v>
                  </c:pt>
                  <c:pt idx="128">
                    <c:v>B/XI/1/6/76</c:v>
                  </c:pt>
                  <c:pt idx="129">
                    <c:v>C/OM/XI/13/1</c:v>
                  </c:pt>
                  <c:pt idx="130">
                    <c:v>B/XI/1/6/86</c:v>
                  </c:pt>
                  <c:pt idx="131">
                    <c:v>B/XI/1/6/1</c:v>
                  </c:pt>
                  <c:pt idx="133">
                    <c:v>Wynik</c:v>
                  </c:pt>
                  <c:pt idx="134">
                    <c:v>C/BIE/V/P1/9</c:v>
                  </c:pt>
                  <c:pt idx="135">
                    <c:v>C/WIL/V/P1/20</c:v>
                  </c:pt>
                  <c:pt idx="136">
                    <c:v>C/PPD/V/P1/175</c:v>
                  </c:pt>
                  <c:pt idx="137">
                    <c:v>C/WES/V/P1/31</c:v>
                  </c:pt>
                  <c:pt idx="138">
                    <c:v>B/V/1/27</c:v>
                  </c:pt>
                  <c:pt idx="139">
                    <c:v>B/V/1/4/1</c:v>
                  </c:pt>
                  <c:pt idx="140">
                    <c:v>C/USN/V/P1/93</c:v>
                  </c:pt>
                  <c:pt idx="141">
                    <c:v>C/REM/V/P1/45</c:v>
                  </c:pt>
                  <c:pt idx="142">
                    <c:v>C/USN/V/P1/66</c:v>
                  </c:pt>
                  <c:pt idx="143">
                    <c:v>C/USN/V/P1/70</c:v>
                  </c:pt>
                  <c:pt idx="144">
                    <c:v>C/WIL/V/P1/42</c:v>
                  </c:pt>
                  <c:pt idx="145">
                    <c:v>C/BIE/V/P1/159</c:v>
                  </c:pt>
                  <c:pt idx="146">
                    <c:v>C/USN/V/P1/100</c:v>
                  </c:pt>
                  <c:pt idx="147">
                    <c:v>C/USN/V/P1/101</c:v>
                  </c:pt>
                  <c:pt idx="148">
                    <c:v>C/TAR/V/P1/88</c:v>
                  </c:pt>
                  <c:pt idx="149">
                    <c:v>C/USN/V/P1/98</c:v>
                  </c:pt>
                  <c:pt idx="150">
                    <c:v>C/USN/V/P1/99</c:v>
                  </c:pt>
                  <c:pt idx="151">
                    <c:v>B/V/1/4/2</c:v>
                  </c:pt>
                  <c:pt idx="152">
                    <c:v>C/REM/V/P1/56</c:v>
                  </c:pt>
                  <c:pt idx="153">
                    <c:v>C/REM/V/P1/51</c:v>
                  </c:pt>
                  <c:pt idx="154">
                    <c:v>C/WES/V/P1/37</c:v>
                  </c:pt>
                  <c:pt idx="155">
                    <c:v>C/BIA/V/P1/31</c:v>
                  </c:pt>
                  <c:pt idx="156">
                    <c:v>Wynik</c:v>
                  </c:pt>
                  <c:pt idx="157">
                    <c:v>B/V/1/5/1</c:v>
                  </c:pt>
                  <c:pt idx="158">
                    <c:v>C/WAW/V/P1/104</c:v>
                  </c:pt>
                  <c:pt idx="159">
                    <c:v>Wynik</c:v>
                  </c:pt>
                  <c:pt idx="160">
                    <c:v>C/MOK/V/P1/143</c:v>
                  </c:pt>
                  <c:pt idx="161">
                    <c:v>C/WŁO/V/P1/4</c:v>
                  </c:pt>
                  <c:pt idx="162">
                    <c:v>C/BIE/V/P1/6</c:v>
                  </c:pt>
                  <c:pt idx="163">
                    <c:v>B/V/1/27</c:v>
                  </c:pt>
                  <c:pt idx="164">
                    <c:v>B/V/1/1/1</c:v>
                  </c:pt>
                  <c:pt idx="165">
                    <c:v>C/REM/V/P1/57</c:v>
                  </c:pt>
                  <c:pt idx="166">
                    <c:v>C/WIL/V/P1/43</c:v>
                  </c:pt>
                  <c:pt idx="167">
                    <c:v>C/TAR/V/P1/87</c:v>
                  </c:pt>
                  <c:pt idx="168">
                    <c:v>C/MOK/V/P1/142</c:v>
                  </c:pt>
                  <c:pt idx="169">
                    <c:v>B/V/1/1/2</c:v>
                  </c:pt>
                  <c:pt idx="170">
                    <c:v>C/BEM/V/P1/34</c:v>
                  </c:pt>
                  <c:pt idx="171">
                    <c:v>Wynik</c:v>
                  </c:pt>
                  <c:pt idx="172">
                    <c:v>C/BIE/V/P1/20</c:v>
                  </c:pt>
                  <c:pt idx="173">
                    <c:v>C/USN/V/P1/95</c:v>
                  </c:pt>
                  <c:pt idx="174">
                    <c:v>Wynik</c:v>
                  </c:pt>
                  <c:pt idx="175">
                    <c:v>B/V/1/1/2</c:v>
                  </c:pt>
                  <c:pt idx="176">
                    <c:v>Wynik</c:v>
                  </c:pt>
                  <c:pt idx="177">
                    <c:v>B/V/1/27</c:v>
                  </c:pt>
                  <c:pt idx="178">
                    <c:v>B/V/1/36/2</c:v>
                  </c:pt>
                  <c:pt idx="179">
                    <c:v>Wynik</c:v>
                  </c:pt>
                  <c:pt idx="180">
                    <c:v>B/V/1/37/2</c:v>
                  </c:pt>
                  <c:pt idx="181">
                    <c:v>Wynik</c:v>
                  </c:pt>
                  <c:pt idx="182">
                    <c:v>C/PPD/V/P1/174</c:v>
                  </c:pt>
                  <c:pt idx="183">
                    <c:v>Wynik</c:v>
                  </c:pt>
                  <c:pt idx="184">
                    <c:v>C/URU/V/P1/58</c:v>
                  </c:pt>
                  <c:pt idx="185">
                    <c:v>C/MOK/V/P1/141</c:v>
                  </c:pt>
                  <c:pt idx="186">
                    <c:v>C/BIE/V/P1/10</c:v>
                  </c:pt>
                  <c:pt idx="187">
                    <c:v>B/V/1/27</c:v>
                  </c:pt>
                  <c:pt idx="188">
                    <c:v>C/ŚRD/V/P1/68</c:v>
                  </c:pt>
                  <c:pt idx="189">
                    <c:v>B/V/1/8/1</c:v>
                  </c:pt>
                  <c:pt idx="190">
                    <c:v>C/USN/V/P1/96</c:v>
                  </c:pt>
                  <c:pt idx="191">
                    <c:v>C/REM/V/P1/46</c:v>
                  </c:pt>
                  <c:pt idx="192">
                    <c:v>C/USN/V/P1/102</c:v>
                  </c:pt>
                  <c:pt idx="193">
                    <c:v>C/BIA/V/P1/60</c:v>
                  </c:pt>
                  <c:pt idx="194">
                    <c:v>C/MOK/V/P1/129</c:v>
                  </c:pt>
                  <c:pt idx="195">
                    <c:v>B/V/1/8/2</c:v>
                  </c:pt>
                  <c:pt idx="196">
                    <c:v>C/TAR/V/P1/84</c:v>
                  </c:pt>
                  <c:pt idx="197">
                    <c:v>C/WES/V/P1/23</c:v>
                  </c:pt>
                  <c:pt idx="198">
                    <c:v>Wynik</c:v>
                  </c:pt>
                  <c:pt idx="199">
                    <c:v>B/V/2/3</c:v>
                  </c:pt>
                  <c:pt idx="200">
                    <c:v>Wynik</c:v>
                  </c:pt>
                  <c:pt idx="201">
                    <c:v>B/V/1/34/1</c:v>
                  </c:pt>
                  <c:pt idx="202">
                    <c:v>B/V/1/34/2</c:v>
                  </c:pt>
                  <c:pt idx="203">
                    <c:v>Wynik</c:v>
                  </c:pt>
                  <c:pt idx="204">
                    <c:v>C/WIL/V/P1/46</c:v>
                  </c:pt>
                  <c:pt idx="205">
                    <c:v>B/V/1/34/1</c:v>
                  </c:pt>
                  <c:pt idx="206">
                    <c:v>B/V/1/34/2</c:v>
                  </c:pt>
                  <c:pt idx="207">
                    <c:v>Wynik</c:v>
                  </c:pt>
                  <c:pt idx="208">
                    <c:v>B/V/1/35/2</c:v>
                  </c:pt>
                  <c:pt idx="209">
                    <c:v>Wynik</c:v>
                  </c:pt>
                  <c:pt idx="210">
                    <c:v>B/V/2/9/2</c:v>
                  </c:pt>
                  <c:pt idx="211">
                    <c:v>B/V/2/9/1</c:v>
                  </c:pt>
                  <c:pt idx="212">
                    <c:v>B/V/2/6</c:v>
                  </c:pt>
                  <c:pt idx="213">
                    <c:v>C/USN/V/P1/103</c:v>
                  </c:pt>
                  <c:pt idx="214">
                    <c:v>B/V/2/10</c:v>
                  </c:pt>
                  <c:pt idx="216">
                    <c:v>Wynik</c:v>
                  </c:pt>
                  <c:pt idx="217">
                    <c:v>B/VI/1/1</c:v>
                  </c:pt>
                  <c:pt idx="218">
                    <c:v>Wynik</c:v>
                  </c:pt>
                  <c:pt idx="219">
                    <c:v>B/IV/3/6</c:v>
                  </c:pt>
                  <c:pt idx="221">
                    <c:v>Wynik</c:v>
                  </c:pt>
                  <c:pt idx="222">
                    <c:v>B/VI/3/8</c:v>
                  </c:pt>
                  <c:pt idx="223">
                    <c:v>Wynik</c:v>
                  </c:pt>
                  <c:pt idx="224">
                    <c:v>B/VI/3/8</c:v>
                  </c:pt>
                  <c:pt idx="225">
                    <c:v>Wynik</c:v>
                  </c:pt>
                  <c:pt idx="226">
                    <c:v>B/VI/3/1</c:v>
                  </c:pt>
                  <c:pt idx="227">
                    <c:v>Wynik</c:v>
                  </c:pt>
                  <c:pt idx="228">
                    <c:v>B/VI/4/1</c:v>
                  </c:pt>
                  <c:pt idx="229">
                    <c:v>Wynik</c:v>
                  </c:pt>
                  <c:pt idx="230">
                    <c:v>C/OM/VI/P3/27</c:v>
                  </c:pt>
                  <c:pt idx="231">
                    <c:v>B/VI/3/7</c:v>
                  </c:pt>
                  <c:pt idx="232">
                    <c:v>Wynik</c:v>
                  </c:pt>
                  <c:pt idx="233">
                    <c:v>C/USN/VI/P3/10</c:v>
                  </c:pt>
                  <c:pt idx="234">
                    <c:v>B/VI/3/7</c:v>
                  </c:pt>
                  <c:pt idx="235">
                    <c:v>C/PPN/VI/P3/6</c:v>
                  </c:pt>
                  <c:pt idx="236">
                    <c:v>Wynik</c:v>
                  </c:pt>
                  <c:pt idx="237">
                    <c:v>B/VI/3/1</c:v>
                  </c:pt>
                  <c:pt idx="238">
                    <c:v>Wynik</c:v>
                  </c:pt>
                  <c:pt idx="239">
                    <c:v>B/VI/3/1</c:v>
                  </c:pt>
                  <c:pt idx="240">
                    <c:v>Wynik</c:v>
                  </c:pt>
                  <c:pt idx="241">
                    <c:v>B/VI/3/10</c:v>
                  </c:pt>
                  <c:pt idx="242">
                    <c:v>B/VI/3/3</c:v>
                  </c:pt>
                  <c:pt idx="243">
                    <c:v>C/OM/VI/P3/192</c:v>
                  </c:pt>
                  <c:pt idx="245">
                    <c:v>Wynik</c:v>
                  </c:pt>
                  <c:pt idx="246">
                    <c:v>B/VI/3/6</c:v>
                  </c:pt>
                  <c:pt idx="247">
                    <c:v>Wynik</c:v>
                  </c:pt>
                  <c:pt idx="248">
                    <c:v>B/VI/3/2/2</c:v>
                  </c:pt>
                  <c:pt idx="249">
                    <c:v>Wynik</c:v>
                  </c:pt>
                  <c:pt idx="250">
                    <c:v>C/OM/VI/P3/82</c:v>
                  </c:pt>
                  <c:pt idx="251">
                    <c:v>B/VI/3/10</c:v>
                  </c:pt>
                  <c:pt idx="252">
                    <c:v>B/VI/3/13</c:v>
                  </c:pt>
                  <c:pt idx="253">
                    <c:v>B/VI/3/5</c:v>
                  </c:pt>
                  <c:pt idx="254">
                    <c:v>B/X/3/11</c:v>
                  </c:pt>
                  <c:pt idx="256">
                    <c:v>Wynik</c:v>
                  </c:pt>
                  <c:pt idx="257">
                    <c:v>B/V/1/27</c:v>
                  </c:pt>
                  <c:pt idx="258">
                    <c:v>Wynik</c:v>
                  </c:pt>
                  <c:pt idx="259">
                    <c:v>B/V/1/32</c:v>
                  </c:pt>
                  <c:pt idx="260">
                    <c:v>Wynik</c:v>
                  </c:pt>
                  <c:pt idx="261">
                    <c:v>B/V/1/27</c:v>
                  </c:pt>
                  <c:pt idx="262">
                    <c:v>B/V/1/19</c:v>
                  </c:pt>
                  <c:pt idx="263">
                    <c:v>C/USN/V/P1/104</c:v>
                  </c:pt>
                  <c:pt idx="264">
                    <c:v>Wynik</c:v>
                  </c:pt>
                  <c:pt idx="265">
                    <c:v>C/BIE/V/P1/13</c:v>
                  </c:pt>
                  <c:pt idx="266">
                    <c:v>B/V/1/27</c:v>
                  </c:pt>
                  <c:pt idx="267">
                    <c:v>B/V/1/22/1</c:v>
                  </c:pt>
                  <c:pt idx="268">
                    <c:v>C/OM/V/P1/127</c:v>
                  </c:pt>
                  <c:pt idx="269">
                    <c:v>Wynik</c:v>
                  </c:pt>
                  <c:pt idx="270">
                    <c:v>C/OM/V/P1/125</c:v>
                  </c:pt>
                  <c:pt idx="271">
                    <c:v>Wynik</c:v>
                  </c:pt>
                  <c:pt idx="272">
                    <c:v>B/V/2/9/1</c:v>
                  </c:pt>
                  <c:pt idx="273">
                    <c:v>B/V/2/6</c:v>
                  </c:pt>
                  <c:pt idx="274">
                    <c:v>B/V/2/10</c:v>
                  </c:pt>
                  <c:pt idx="276">
                    <c:v>Wynik</c:v>
                  </c:pt>
                  <c:pt idx="277">
                    <c:v>B/VI/3/9</c:v>
                  </c:pt>
                  <c:pt idx="278">
                    <c:v>Wynik</c:v>
                  </c:pt>
                  <c:pt idx="279">
                    <c:v>B/VI/3/9</c:v>
                  </c:pt>
                  <c:pt idx="280">
                    <c:v>Wynik</c:v>
                  </c:pt>
                  <c:pt idx="281">
                    <c:v>B/VI/3/9</c:v>
                  </c:pt>
                  <c:pt idx="282">
                    <c:v>Wynik</c:v>
                  </c:pt>
                  <c:pt idx="283">
                    <c:v>B/VI/3/4/1</c:v>
                  </c:pt>
                  <c:pt idx="284">
                    <c:v>C/USN/VI/P3/4</c:v>
                  </c:pt>
                  <c:pt idx="285">
                    <c:v>Wynik</c:v>
                  </c:pt>
                  <c:pt idx="286">
                    <c:v>B/VI/3/9</c:v>
                  </c:pt>
                  <c:pt idx="288">
                    <c:v>Wynik</c:v>
                  </c:pt>
                  <c:pt idx="289">
                    <c:v>C/OM/III/P3/101</c:v>
                  </c:pt>
                  <c:pt idx="290">
                    <c:v>Wynik</c:v>
                  </c:pt>
                  <c:pt idx="291">
                    <c:v>B/III/1/7</c:v>
                  </c:pt>
                  <c:pt idx="292">
                    <c:v>C/OM/III/P4/6</c:v>
                  </c:pt>
                  <c:pt idx="293">
                    <c:v>B/III/1/4</c:v>
                  </c:pt>
                  <c:pt idx="294">
                    <c:v>B/III/1/3</c:v>
                  </c:pt>
                  <c:pt idx="295">
                    <c:v>B/III/1/1/3</c:v>
                  </c:pt>
                  <c:pt idx="296">
                    <c:v>Wynik</c:v>
                  </c:pt>
                  <c:pt idx="297">
                    <c:v>C/USN/III/P3/43</c:v>
                  </c:pt>
                  <c:pt idx="298">
                    <c:v>B/III/3/3</c:v>
                  </c:pt>
                  <c:pt idx="299">
                    <c:v>B/III/3/1</c:v>
                  </c:pt>
                  <c:pt idx="300">
                    <c:v>C/USN/III/P3/40</c:v>
                  </c:pt>
                  <c:pt idx="301">
                    <c:v>Wynik</c:v>
                  </c:pt>
                  <c:pt idx="302">
                    <c:v>B/III/1/10</c:v>
                  </c:pt>
                  <c:pt idx="303">
                    <c:v>Wynik</c:v>
                  </c:pt>
                  <c:pt idx="304">
                    <c:v>B/III/1/12</c:v>
                  </c:pt>
                  <c:pt idx="305">
                    <c:v>C/OM/III/P4/145</c:v>
                  </c:pt>
                  <c:pt idx="306">
                    <c:v>Wynik</c:v>
                  </c:pt>
                  <c:pt idx="307">
                    <c:v>C/REM/I/P2/56</c:v>
                  </c:pt>
                  <c:pt idx="308">
                    <c:v>Wynik</c:v>
                  </c:pt>
                  <c:pt idx="309">
                    <c:v>C/TAR/III/P4/34</c:v>
                  </c:pt>
                  <c:pt idx="310">
                    <c:v>B/III/1/12</c:v>
                  </c:pt>
                  <c:pt idx="311">
                    <c:v>C/BIE/III/P4/89</c:v>
                  </c:pt>
                  <c:pt idx="312">
                    <c:v>C/PPD/III/P4/52</c:v>
                  </c:pt>
                  <c:pt idx="313">
                    <c:v>B/III/4/7</c:v>
                  </c:pt>
                  <c:pt idx="314">
                    <c:v>B/III/4/1</c:v>
                  </c:pt>
                  <c:pt idx="315">
                    <c:v>C/ŚRD/III/P4/31</c:v>
                  </c:pt>
                  <c:pt idx="316">
                    <c:v>C/USN/III/P4/40</c:v>
                  </c:pt>
                  <c:pt idx="317">
                    <c:v>C/BIA/III/P4/42</c:v>
                  </c:pt>
                  <c:pt idx="318">
                    <c:v>C/OM/III/P4/120</c:v>
                  </c:pt>
                  <c:pt idx="319">
                    <c:v>C/OM/III/P4/169</c:v>
                  </c:pt>
                  <c:pt idx="320">
                    <c:v>C/USN/III/P4/41</c:v>
                  </c:pt>
                  <c:pt idx="322">
                    <c:v>Wynik</c:v>
                  </c:pt>
                  <c:pt idx="323">
                    <c:v>B/VII/1/1</c:v>
                  </c:pt>
                  <c:pt idx="324">
                    <c:v>Wynik</c:v>
                  </c:pt>
                  <c:pt idx="325">
                    <c:v>C/OM/VII/P3/143</c:v>
                  </c:pt>
                  <c:pt idx="326">
                    <c:v>C/OM/VII/P3/51</c:v>
                  </c:pt>
                  <c:pt idx="327">
                    <c:v>C/OM/VII/P3/144</c:v>
                  </c:pt>
                  <c:pt idx="328">
                    <c:v>C/OM/VII/P3/112</c:v>
                  </c:pt>
                  <c:pt idx="329">
                    <c:v>C/OM/VII/P3/111</c:v>
                  </c:pt>
                  <c:pt idx="330">
                    <c:v>C/OM/VII/P3/119</c:v>
                  </c:pt>
                  <c:pt idx="331">
                    <c:v>C/OM/VII/P3/81</c:v>
                  </c:pt>
                  <c:pt idx="332">
                    <c:v>B/VII/3/1/20</c:v>
                  </c:pt>
                  <c:pt idx="333">
                    <c:v>B/VII/3/1/18</c:v>
                  </c:pt>
                  <c:pt idx="334">
                    <c:v>B/VII/3/1/17</c:v>
                  </c:pt>
                  <c:pt idx="335">
                    <c:v>B/VII/3/1/1</c:v>
                  </c:pt>
                  <c:pt idx="336">
                    <c:v>B/VII/3/1/16</c:v>
                  </c:pt>
                  <c:pt idx="337">
                    <c:v>B/VII/3/1/15</c:v>
                  </c:pt>
                  <c:pt idx="338">
                    <c:v>B/VII/3/1/13</c:v>
                  </c:pt>
                  <c:pt idx="339">
                    <c:v>B/VII/3/1/12</c:v>
                  </c:pt>
                  <c:pt idx="340">
                    <c:v>B/VII/3/1/9</c:v>
                  </c:pt>
                  <c:pt idx="341">
                    <c:v>B/VII/3/1/8</c:v>
                  </c:pt>
                  <c:pt idx="342">
                    <c:v>B/VII/3/1/5</c:v>
                  </c:pt>
                  <c:pt idx="343">
                    <c:v>B/VII/3/1/7</c:v>
                  </c:pt>
                  <c:pt idx="344">
                    <c:v>B/VII/3/1/4</c:v>
                  </c:pt>
                  <c:pt idx="345">
                    <c:v>B/VII/3/1/3</c:v>
                  </c:pt>
                  <c:pt idx="346">
                    <c:v>B/VII/3/1/2</c:v>
                  </c:pt>
                  <c:pt idx="347">
                    <c:v>B/VII/3/1/6</c:v>
                  </c:pt>
                  <c:pt idx="348">
                    <c:v>C/OM/VII/P3/142</c:v>
                  </c:pt>
                  <c:pt idx="349">
                    <c:v>C/OM/VII/P3/137</c:v>
                  </c:pt>
                  <c:pt idx="350">
                    <c:v>B/VII/3/1/11</c:v>
                  </c:pt>
                  <c:pt idx="351">
                    <c:v>Wynik</c:v>
                  </c:pt>
                  <c:pt idx="352">
                    <c:v>B/VII/3/5/5</c:v>
                  </c:pt>
                  <c:pt idx="353">
                    <c:v>Wynik</c:v>
                  </c:pt>
                  <c:pt idx="354">
                    <c:v>B/VII/3/3/36</c:v>
                  </c:pt>
                  <c:pt idx="355">
                    <c:v>B/VII/3/3/32</c:v>
                  </c:pt>
                  <c:pt idx="356">
                    <c:v>B/VII/3/3/30</c:v>
                  </c:pt>
                  <c:pt idx="357">
                    <c:v>B/VII/3/3/35</c:v>
                  </c:pt>
                  <c:pt idx="358">
                    <c:v>B/VII/3/3/27</c:v>
                  </c:pt>
                  <c:pt idx="359">
                    <c:v>B/VII/3/3/26</c:v>
                  </c:pt>
                  <c:pt idx="360">
                    <c:v>B/VII/3/3/31</c:v>
                  </c:pt>
                  <c:pt idx="361">
                    <c:v>B/VII/3/3/24</c:v>
                  </c:pt>
                  <c:pt idx="362">
                    <c:v>B/VII/3/3/25</c:v>
                  </c:pt>
                  <c:pt idx="363">
                    <c:v>B/VII/3/3/22</c:v>
                  </c:pt>
                  <c:pt idx="364">
                    <c:v>C/ŻOL/VII/P3/9</c:v>
                  </c:pt>
                  <c:pt idx="365">
                    <c:v>B/VII/3/3/33</c:v>
                  </c:pt>
                  <c:pt idx="366">
                    <c:v>B/VII/3/3/13</c:v>
                  </c:pt>
                  <c:pt idx="367">
                    <c:v>B/VII/3/3/12</c:v>
                  </c:pt>
                  <c:pt idx="368">
                    <c:v>B/VII/3/3/11</c:v>
                  </c:pt>
                  <c:pt idx="369">
                    <c:v>B/VII/3/3/10</c:v>
                  </c:pt>
                  <c:pt idx="370">
                    <c:v>B/VII/3/3/14</c:v>
                  </c:pt>
                  <c:pt idx="371">
                    <c:v>B/VII/3/3/9</c:v>
                  </c:pt>
                  <c:pt idx="372">
                    <c:v>B/VII/3/3/8</c:v>
                  </c:pt>
                  <c:pt idx="373">
                    <c:v>B/VII/3/3/7</c:v>
                  </c:pt>
                  <c:pt idx="374">
                    <c:v>B/VII/3/3/5</c:v>
                  </c:pt>
                  <c:pt idx="375">
                    <c:v>B/VII/3/3/34</c:v>
                  </c:pt>
                  <c:pt idx="376">
                    <c:v>B/VII/3/3/4</c:v>
                  </c:pt>
                  <c:pt idx="377">
                    <c:v>B/VII/3/3/28</c:v>
                  </c:pt>
                  <c:pt idx="378">
                    <c:v>B/VII/3/3/3</c:v>
                  </c:pt>
                  <c:pt idx="379">
                    <c:v>B/VII/3/3/15</c:v>
                  </c:pt>
                  <c:pt idx="380">
                    <c:v>B/VII/3/3/2</c:v>
                  </c:pt>
                  <c:pt idx="381">
                    <c:v>B/VII/3/3/1</c:v>
                  </c:pt>
                  <c:pt idx="382">
                    <c:v>B/VII/3/3/29</c:v>
                  </c:pt>
                  <c:pt idx="383">
                    <c:v>Wynik</c:v>
                  </c:pt>
                  <c:pt idx="384">
                    <c:v>B/VII/3/5/7</c:v>
                  </c:pt>
                  <c:pt idx="385">
                    <c:v>B/VII/3/5/1</c:v>
                  </c:pt>
                  <c:pt idx="386">
                    <c:v>B/VII/3/5/4</c:v>
                  </c:pt>
                  <c:pt idx="387">
                    <c:v>B/VII/3/5/6</c:v>
                  </c:pt>
                  <c:pt idx="388">
                    <c:v>B/VII/3/5/2</c:v>
                  </c:pt>
                  <c:pt idx="389">
                    <c:v>Wynik</c:v>
                  </c:pt>
                  <c:pt idx="390">
                    <c:v>C/BIA/VII/P3/7</c:v>
                  </c:pt>
                  <c:pt idx="391">
                    <c:v>C/BIA/VII/P3/8</c:v>
                  </c:pt>
                  <c:pt idx="392">
                    <c:v>C/WOL/VII/P3/4</c:v>
                  </c:pt>
                  <c:pt idx="393">
                    <c:v>C/WOL/VII/P3/25</c:v>
                  </c:pt>
                  <c:pt idx="394">
                    <c:v>C/PPN/VII/P3/13</c:v>
                  </c:pt>
                  <c:pt idx="395">
                    <c:v>B/VII/3/4/2</c:v>
                  </c:pt>
                  <c:pt idx="396">
                    <c:v>B/VII/3/4/1</c:v>
                  </c:pt>
                  <c:pt idx="397">
                    <c:v>B/VII/3/4/4</c:v>
                  </c:pt>
                  <c:pt idx="398">
                    <c:v>B/VII/3/4/3</c:v>
                  </c:pt>
                  <c:pt idx="399">
                    <c:v>B/VII/3/4/18</c:v>
                  </c:pt>
                  <c:pt idx="400">
                    <c:v>B/VII/3/4/8</c:v>
                  </c:pt>
                  <c:pt idx="401">
                    <c:v>B/VII/3/4/17</c:v>
                  </c:pt>
                  <c:pt idx="402">
                    <c:v>B/VII/3/4/5</c:v>
                  </c:pt>
                  <c:pt idx="403">
                    <c:v>B/VII/3/4/7</c:v>
                  </c:pt>
                  <c:pt idx="404">
                    <c:v>B/VII/3/4/16</c:v>
                  </c:pt>
                  <c:pt idx="405">
                    <c:v>B/VII/3/4/15</c:v>
                  </c:pt>
                  <c:pt idx="406">
                    <c:v>B/VII/3/4/14</c:v>
                  </c:pt>
                  <c:pt idx="407">
                    <c:v>B/VII/3/4/6</c:v>
                  </c:pt>
                  <c:pt idx="408">
                    <c:v>B/VII/3/4/13</c:v>
                  </c:pt>
                  <c:pt idx="409">
                    <c:v>B/VII/3/4/12</c:v>
                  </c:pt>
                  <c:pt idx="410">
                    <c:v>B/VII/3/4/11</c:v>
                  </c:pt>
                  <c:pt idx="411">
                    <c:v>B/VII/3/4/10</c:v>
                  </c:pt>
                  <c:pt idx="412">
                    <c:v>B/VII/3/4/9</c:v>
                  </c:pt>
                  <c:pt idx="413">
                    <c:v>C/USN/VII/P3/11</c:v>
                  </c:pt>
                  <c:pt idx="414">
                    <c:v>Wynik</c:v>
                  </c:pt>
                  <c:pt idx="415">
                    <c:v>C/OM/VII/P3/53</c:v>
                  </c:pt>
                  <c:pt idx="416">
                    <c:v>C/OM/VII/P3/48</c:v>
                  </c:pt>
                  <c:pt idx="417">
                    <c:v>B/VII/3/2/2</c:v>
                  </c:pt>
                  <c:pt idx="418">
                    <c:v>B/VII/3/2/7</c:v>
                  </c:pt>
                  <c:pt idx="419">
                    <c:v>B/VII/3/2/3</c:v>
                  </c:pt>
                  <c:pt idx="420">
                    <c:v>B/VII/3/2/6</c:v>
                  </c:pt>
                  <c:pt idx="421">
                    <c:v>B/VII/3/2/4</c:v>
                  </c:pt>
                  <c:pt idx="422">
                    <c:v>B/VII/3/2/1</c:v>
                  </c:pt>
                  <c:pt idx="423">
                    <c:v>C/OM/VII/P3/141</c:v>
                  </c:pt>
                  <c:pt idx="424">
                    <c:v>C/OM/VII/P3/40</c:v>
                  </c:pt>
                  <c:pt idx="425">
                    <c:v>Wynik</c:v>
                  </c:pt>
                  <c:pt idx="426">
                    <c:v>B/VII/2/1</c:v>
                  </c:pt>
                  <c:pt idx="427">
                    <c:v>B/VII/2/2</c:v>
                  </c:pt>
                  <c:pt idx="428">
                    <c:v>Wynik</c:v>
                  </c:pt>
                  <c:pt idx="429">
                    <c:v>C/ŚRD/VII/P3/25</c:v>
                  </c:pt>
                  <c:pt idx="430">
                    <c:v>B/VII/4/2</c:v>
                  </c:pt>
                  <c:pt idx="432">
                    <c:v>Wynik</c:v>
                  </c:pt>
                  <c:pt idx="433">
                    <c:v>B/III/1/13</c:v>
                  </c:pt>
                  <c:pt idx="434">
                    <c:v>C/OM/III/P3/100</c:v>
                  </c:pt>
                  <c:pt idx="435">
                    <c:v>Wynik</c:v>
                  </c:pt>
                  <c:pt idx="436">
                    <c:v>B/III/3/3</c:v>
                  </c:pt>
                  <c:pt idx="438">
                    <c:v>Wynik</c:v>
                  </c:pt>
                  <c:pt idx="439">
                    <c:v>C/PPD/VIII/P1/15</c:v>
                  </c:pt>
                  <c:pt idx="440">
                    <c:v>C/WIL/VIII/P1/6</c:v>
                  </c:pt>
                  <c:pt idx="441">
                    <c:v>C/WŁO/VIII/P1/13</c:v>
                  </c:pt>
                  <c:pt idx="442">
                    <c:v>B/VIII/1/1</c:v>
                  </c:pt>
                  <c:pt idx="443">
                    <c:v>C/PPD/VIII/P1/14</c:v>
                  </c:pt>
                  <c:pt idx="444">
                    <c:v>C/ŻOL/VIII/P1/13</c:v>
                  </c:pt>
                  <c:pt idx="445">
                    <c:v>C/WAW/VIII/P1/29</c:v>
                  </c:pt>
                  <c:pt idx="446">
                    <c:v>C/ŻOL/VIII/P1/18</c:v>
                  </c:pt>
                  <c:pt idx="447">
                    <c:v>C/PPN/VIII/P1/16</c:v>
                  </c:pt>
                  <c:pt idx="448">
                    <c:v>C/BIE/VIII/P1/15</c:v>
                  </c:pt>
                  <c:pt idx="449">
                    <c:v>C/MOK/VIII/P1/19</c:v>
                  </c:pt>
                  <c:pt idx="450">
                    <c:v>C/MOK/VIII/P1/16</c:v>
                  </c:pt>
                  <c:pt idx="451">
                    <c:v>C/OM/VIII/P1/58</c:v>
                  </c:pt>
                  <c:pt idx="452">
                    <c:v>Wynik</c:v>
                  </c:pt>
                  <c:pt idx="453">
                    <c:v>C/WAW/VIII/P1/9</c:v>
                  </c:pt>
                  <c:pt idx="454">
                    <c:v>B/VIII/1/1</c:v>
                  </c:pt>
                  <c:pt idx="455">
                    <c:v>Wynik</c:v>
                  </c:pt>
                  <c:pt idx="456">
                    <c:v>B/VIII/2/6</c:v>
                  </c:pt>
                  <c:pt idx="457">
                    <c:v>B/VIII/2/2</c:v>
                  </c:pt>
                  <c:pt idx="458">
                    <c:v>B/VIII/2/1</c:v>
                  </c:pt>
                </c:lvl>
                <c:lvl>
                  <c:pt idx="1">
                    <c:v>Wynik</c:v>
                  </c:pt>
                  <c:pt idx="2">
                    <c:v>40002</c:v>
                  </c:pt>
                  <c:pt idx="5">
                    <c:v>Wynik</c:v>
                  </c:pt>
                  <c:pt idx="6">
                    <c:v>60004</c:v>
                  </c:pt>
                  <c:pt idx="12">
                    <c:v>60014</c:v>
                  </c:pt>
                  <c:pt idx="17">
                    <c:v>60015</c:v>
                  </c:pt>
                  <c:pt idx="28">
                    <c:v>60016</c:v>
                  </c:pt>
                  <c:pt idx="38">
                    <c:v>60017</c:v>
                  </c:pt>
                  <c:pt idx="41">
                    <c:v>60019</c:v>
                  </c:pt>
                  <c:pt idx="43">
                    <c:v>60020</c:v>
                  </c:pt>
                  <c:pt idx="45">
                    <c:v>60022</c:v>
                  </c:pt>
                  <c:pt idx="47">
                    <c:v>60095</c:v>
                  </c:pt>
                  <c:pt idx="51">
                    <c:v>Wynik</c:v>
                  </c:pt>
                  <c:pt idx="52">
                    <c:v>63001</c:v>
                  </c:pt>
                  <c:pt idx="54">
                    <c:v>Wynik</c:v>
                  </c:pt>
                  <c:pt idx="55">
                    <c:v>70005</c:v>
                  </c:pt>
                  <c:pt idx="65">
                    <c:v>70007</c:v>
                  </c:pt>
                  <c:pt idx="72">
                    <c:v>70095</c:v>
                  </c:pt>
                  <c:pt idx="74">
                    <c:v>Wynik</c:v>
                  </c:pt>
                  <c:pt idx="75">
                    <c:v>71004</c:v>
                  </c:pt>
                  <c:pt idx="77">
                    <c:v>71095</c:v>
                  </c:pt>
                  <c:pt idx="82">
                    <c:v>Wynik</c:v>
                  </c:pt>
                  <c:pt idx="83">
                    <c:v>75022</c:v>
                  </c:pt>
                  <c:pt idx="85">
                    <c:v>75023</c:v>
                  </c:pt>
                  <c:pt idx="97">
                    <c:v>75053</c:v>
                  </c:pt>
                  <c:pt idx="99">
                    <c:v>75075</c:v>
                  </c:pt>
                  <c:pt idx="102">
                    <c:v>75085</c:v>
                  </c:pt>
                  <c:pt idx="106">
                    <c:v>75095</c:v>
                  </c:pt>
                  <c:pt idx="108">
                    <c:v>Wynik</c:v>
                  </c:pt>
                  <c:pt idx="109">
                    <c:v>75109</c:v>
                  </c:pt>
                  <c:pt idx="111">
                    <c:v>Wynik</c:v>
                  </c:pt>
                  <c:pt idx="112">
                    <c:v>75404</c:v>
                  </c:pt>
                  <c:pt idx="114">
                    <c:v>75410</c:v>
                  </c:pt>
                  <c:pt idx="116">
                    <c:v>75411</c:v>
                  </c:pt>
                  <c:pt idx="118">
                    <c:v>75412</c:v>
                  </c:pt>
                  <c:pt idx="120">
                    <c:v>75416</c:v>
                  </c:pt>
                  <c:pt idx="124">
                    <c:v>75495</c:v>
                  </c:pt>
                  <c:pt idx="126">
                    <c:v>Wynik</c:v>
                  </c:pt>
                  <c:pt idx="127">
                    <c:v>75818</c:v>
                  </c:pt>
                  <c:pt idx="132">
                    <c:v>Wynik</c:v>
                  </c:pt>
                  <c:pt idx="133">
                    <c:v>80101</c:v>
                  </c:pt>
                  <c:pt idx="156">
                    <c:v>80102</c:v>
                  </c:pt>
                  <c:pt idx="159">
                    <c:v>80104</c:v>
                  </c:pt>
                  <c:pt idx="171">
                    <c:v>80105</c:v>
                  </c:pt>
                  <c:pt idx="174">
                    <c:v>80106</c:v>
                  </c:pt>
                  <c:pt idx="176">
                    <c:v>80115</c:v>
                  </c:pt>
                  <c:pt idx="179">
                    <c:v>80116</c:v>
                  </c:pt>
                  <c:pt idx="181">
                    <c:v>80117</c:v>
                  </c:pt>
                  <c:pt idx="183">
                    <c:v>80120</c:v>
                  </c:pt>
                  <c:pt idx="198">
                    <c:v>80146</c:v>
                  </c:pt>
                  <c:pt idx="200">
                    <c:v>80149</c:v>
                  </c:pt>
                  <c:pt idx="203">
                    <c:v>80150</c:v>
                  </c:pt>
                  <c:pt idx="207">
                    <c:v>80151</c:v>
                  </c:pt>
                  <c:pt idx="209">
                    <c:v>80195</c:v>
                  </c:pt>
                  <c:pt idx="215">
                    <c:v>Wynik</c:v>
                  </c:pt>
                  <c:pt idx="216">
                    <c:v>85149</c:v>
                  </c:pt>
                  <c:pt idx="218">
                    <c:v>85158</c:v>
                  </c:pt>
                  <c:pt idx="220">
                    <c:v>Wynik</c:v>
                  </c:pt>
                  <c:pt idx="221">
                    <c:v>85202</c:v>
                  </c:pt>
                  <c:pt idx="223">
                    <c:v>85203</c:v>
                  </c:pt>
                  <c:pt idx="225">
                    <c:v>85205</c:v>
                  </c:pt>
                  <c:pt idx="227">
                    <c:v>85214</c:v>
                  </c:pt>
                  <c:pt idx="229">
                    <c:v>85218</c:v>
                  </c:pt>
                  <c:pt idx="232">
                    <c:v>85219</c:v>
                  </c:pt>
                  <c:pt idx="236">
                    <c:v>85220</c:v>
                  </c:pt>
                  <c:pt idx="238">
                    <c:v>85228</c:v>
                  </c:pt>
                  <c:pt idx="240">
                    <c:v>85295</c:v>
                  </c:pt>
                  <c:pt idx="244">
                    <c:v>Wynik</c:v>
                  </c:pt>
                  <c:pt idx="245">
                    <c:v>85321</c:v>
                  </c:pt>
                  <c:pt idx="247">
                    <c:v>85333</c:v>
                  </c:pt>
                  <c:pt idx="249">
                    <c:v>85395</c:v>
                  </c:pt>
                  <c:pt idx="255">
                    <c:v>Wynik</c:v>
                  </c:pt>
                  <c:pt idx="256">
                    <c:v>85403</c:v>
                  </c:pt>
                  <c:pt idx="258">
                    <c:v>85404</c:v>
                  </c:pt>
                  <c:pt idx="260">
                    <c:v>85406</c:v>
                  </c:pt>
                  <c:pt idx="264">
                    <c:v>85407</c:v>
                  </c:pt>
                  <c:pt idx="269">
                    <c:v>85420</c:v>
                  </c:pt>
                  <c:pt idx="271">
                    <c:v>85495</c:v>
                  </c:pt>
                  <c:pt idx="275">
                    <c:v>Wynik</c:v>
                  </c:pt>
                  <c:pt idx="276">
                    <c:v>85504</c:v>
                  </c:pt>
                  <c:pt idx="278">
                    <c:v>85508</c:v>
                  </c:pt>
                  <c:pt idx="280">
                    <c:v>85510</c:v>
                  </c:pt>
                  <c:pt idx="282">
                    <c:v>85516</c:v>
                  </c:pt>
                  <c:pt idx="285">
                    <c:v>85595</c:v>
                  </c:pt>
                  <c:pt idx="287">
                    <c:v>Wynik</c:v>
                  </c:pt>
                  <c:pt idx="288">
                    <c:v>90001</c:v>
                  </c:pt>
                  <c:pt idx="290">
                    <c:v>90003</c:v>
                  </c:pt>
                  <c:pt idx="296">
                    <c:v>90004</c:v>
                  </c:pt>
                  <c:pt idx="301">
                    <c:v>90005</c:v>
                  </c:pt>
                  <c:pt idx="303">
                    <c:v>90013</c:v>
                  </c:pt>
                  <c:pt idx="306">
                    <c:v>90015</c:v>
                  </c:pt>
                  <c:pt idx="308">
                    <c:v>90095</c:v>
                  </c:pt>
                  <c:pt idx="321">
                    <c:v>Wynik</c:v>
                  </c:pt>
                  <c:pt idx="322">
                    <c:v>92105</c:v>
                  </c:pt>
                  <c:pt idx="324">
                    <c:v>92106</c:v>
                  </c:pt>
                  <c:pt idx="351">
                    <c:v>92108</c:v>
                  </c:pt>
                  <c:pt idx="353">
                    <c:v>92109</c:v>
                  </c:pt>
                  <c:pt idx="383">
                    <c:v>92114</c:v>
                  </c:pt>
                  <c:pt idx="389">
                    <c:v>92116</c:v>
                  </c:pt>
                  <c:pt idx="414">
                    <c:v>92118</c:v>
                  </c:pt>
                  <c:pt idx="425">
                    <c:v>92120</c:v>
                  </c:pt>
                  <c:pt idx="428">
                    <c:v>92195</c:v>
                  </c:pt>
                  <c:pt idx="431">
                    <c:v>Wynik</c:v>
                  </c:pt>
                  <c:pt idx="432">
                    <c:v>92504</c:v>
                  </c:pt>
                  <c:pt idx="435">
                    <c:v>92595</c:v>
                  </c:pt>
                  <c:pt idx="437">
                    <c:v>Wynik</c:v>
                  </c:pt>
                  <c:pt idx="438">
                    <c:v>92601</c:v>
                  </c:pt>
                  <c:pt idx="452">
                    <c:v>92604</c:v>
                  </c:pt>
                  <c:pt idx="455">
                    <c:v>92605</c:v>
                  </c:pt>
                </c:lvl>
                <c:lvl>
                  <c:pt idx="0">
                    <c:v>Wynik całkowity</c:v>
                  </c:pt>
                  <c:pt idx="1">
                    <c:v>400</c:v>
                  </c:pt>
                  <c:pt idx="5">
                    <c:v>600</c:v>
                  </c:pt>
                  <c:pt idx="51">
                    <c:v>630</c:v>
                  </c:pt>
                  <c:pt idx="54">
                    <c:v>700</c:v>
                  </c:pt>
                  <c:pt idx="74">
                    <c:v>710</c:v>
                  </c:pt>
                  <c:pt idx="82">
                    <c:v>750</c:v>
                  </c:pt>
                  <c:pt idx="108">
                    <c:v>751</c:v>
                  </c:pt>
                  <c:pt idx="111">
                    <c:v>754</c:v>
                  </c:pt>
                  <c:pt idx="126">
                    <c:v>758</c:v>
                  </c:pt>
                  <c:pt idx="132">
                    <c:v>801</c:v>
                  </c:pt>
                  <c:pt idx="215">
                    <c:v>851</c:v>
                  </c:pt>
                  <c:pt idx="220">
                    <c:v>852</c:v>
                  </c:pt>
                  <c:pt idx="244">
                    <c:v>853</c:v>
                  </c:pt>
                  <c:pt idx="255">
                    <c:v>854</c:v>
                  </c:pt>
                  <c:pt idx="275">
                    <c:v>855</c:v>
                  </c:pt>
                  <c:pt idx="287">
                    <c:v>900</c:v>
                  </c:pt>
                  <c:pt idx="321">
                    <c:v>921</c:v>
                  </c:pt>
                  <c:pt idx="431">
                    <c:v>925</c:v>
                  </c:pt>
                  <c:pt idx="437">
                    <c:v>926</c:v>
                  </c:pt>
                </c:lvl>
              </c:multiLvlStrCache>
            </c:multiLvlStrRef>
          </c:cat>
          <c:val>
            <c:numRef>
              <c:f>Table!$J$16:$J$474</c:f>
              <c:numCache>
                <c:formatCode>General</c:formatCode>
                <c:ptCount val="459"/>
                <c:pt idx="0">
                  <c:v>51342206</c:v>
                </c:pt>
                <c:pt idx="5">
                  <c:v>1672728</c:v>
                </c:pt>
                <c:pt idx="6">
                  <c:v>42496</c:v>
                </c:pt>
                <c:pt idx="9">
                  <c:v>42496</c:v>
                </c:pt>
                <c:pt idx="12">
                  <c:v>57810</c:v>
                </c:pt>
                <c:pt idx="15">
                  <c:v>57810</c:v>
                </c:pt>
                <c:pt idx="17">
                  <c:v>1151930</c:v>
                </c:pt>
                <c:pt idx="18">
                  <c:v>308000</c:v>
                </c:pt>
                <c:pt idx="19">
                  <c:v>600000</c:v>
                </c:pt>
                <c:pt idx="20">
                  <c:v>6150</c:v>
                </c:pt>
                <c:pt idx="21">
                  <c:v>237780</c:v>
                </c:pt>
                <c:pt idx="28">
                  <c:v>60492</c:v>
                </c:pt>
                <c:pt idx="31">
                  <c:v>10000</c:v>
                </c:pt>
                <c:pt idx="32">
                  <c:v>50000</c:v>
                </c:pt>
                <c:pt idx="34">
                  <c:v>492</c:v>
                </c:pt>
                <c:pt idx="45">
                  <c:v>360000</c:v>
                </c:pt>
                <c:pt idx="46">
                  <c:v>360000</c:v>
                </c:pt>
                <c:pt idx="54">
                  <c:v>157890</c:v>
                </c:pt>
                <c:pt idx="55">
                  <c:v>157890</c:v>
                </c:pt>
                <c:pt idx="56">
                  <c:v>90000</c:v>
                </c:pt>
                <c:pt idx="57">
                  <c:v>52890</c:v>
                </c:pt>
                <c:pt idx="58">
                  <c:v>15000</c:v>
                </c:pt>
                <c:pt idx="74">
                  <c:v>502777</c:v>
                </c:pt>
                <c:pt idx="75">
                  <c:v>250000</c:v>
                </c:pt>
                <c:pt idx="76">
                  <c:v>250000</c:v>
                </c:pt>
                <c:pt idx="77">
                  <c:v>252777</c:v>
                </c:pt>
                <c:pt idx="79">
                  <c:v>250000</c:v>
                </c:pt>
                <c:pt idx="80">
                  <c:v>2777</c:v>
                </c:pt>
                <c:pt idx="82">
                  <c:v>1834693</c:v>
                </c:pt>
                <c:pt idx="83">
                  <c:v>200700</c:v>
                </c:pt>
                <c:pt idx="84">
                  <c:v>200700</c:v>
                </c:pt>
                <c:pt idx="85">
                  <c:v>310908</c:v>
                </c:pt>
                <c:pt idx="88">
                  <c:v>90000</c:v>
                </c:pt>
                <c:pt idx="89">
                  <c:v>19065</c:v>
                </c:pt>
                <c:pt idx="91">
                  <c:v>100000</c:v>
                </c:pt>
                <c:pt idx="94">
                  <c:v>6843</c:v>
                </c:pt>
                <c:pt idx="95">
                  <c:v>95000</c:v>
                </c:pt>
                <c:pt idx="97">
                  <c:v>3085</c:v>
                </c:pt>
                <c:pt idx="98">
                  <c:v>3085</c:v>
                </c:pt>
                <c:pt idx="99">
                  <c:v>1320000</c:v>
                </c:pt>
                <c:pt idx="100">
                  <c:v>28000</c:v>
                </c:pt>
                <c:pt idx="101">
                  <c:v>1292000</c:v>
                </c:pt>
                <c:pt idx="111">
                  <c:v>754000</c:v>
                </c:pt>
                <c:pt idx="120">
                  <c:v>754000</c:v>
                </c:pt>
                <c:pt idx="121">
                  <c:v>204000</c:v>
                </c:pt>
                <c:pt idx="122">
                  <c:v>550000</c:v>
                </c:pt>
                <c:pt idx="126">
                  <c:v>26204024</c:v>
                </c:pt>
                <c:pt idx="127">
                  <c:v>26204024</c:v>
                </c:pt>
                <c:pt idx="128">
                  <c:v>3000000</c:v>
                </c:pt>
                <c:pt idx="129">
                  <c:v>418000</c:v>
                </c:pt>
                <c:pt idx="130">
                  <c:v>19609424</c:v>
                </c:pt>
                <c:pt idx="131">
                  <c:v>3176600</c:v>
                </c:pt>
                <c:pt idx="132">
                  <c:v>8238997</c:v>
                </c:pt>
                <c:pt idx="133">
                  <c:v>2719953</c:v>
                </c:pt>
                <c:pt idx="135">
                  <c:v>300000</c:v>
                </c:pt>
                <c:pt idx="136">
                  <c:v>691005</c:v>
                </c:pt>
                <c:pt idx="139">
                  <c:v>183118</c:v>
                </c:pt>
                <c:pt idx="140">
                  <c:v>435830</c:v>
                </c:pt>
                <c:pt idx="141">
                  <c:v>60000</c:v>
                </c:pt>
                <c:pt idx="151">
                  <c:v>1000000</c:v>
                </c:pt>
                <c:pt idx="153">
                  <c:v>50000</c:v>
                </c:pt>
                <c:pt idx="159">
                  <c:v>2828615</c:v>
                </c:pt>
                <c:pt idx="164">
                  <c:v>428615</c:v>
                </c:pt>
                <c:pt idx="169">
                  <c:v>2400000</c:v>
                </c:pt>
                <c:pt idx="171">
                  <c:v>97388</c:v>
                </c:pt>
                <c:pt idx="173">
                  <c:v>97388</c:v>
                </c:pt>
                <c:pt idx="179">
                  <c:v>150000</c:v>
                </c:pt>
                <c:pt idx="180">
                  <c:v>150000</c:v>
                </c:pt>
                <c:pt idx="181">
                  <c:v>700939</c:v>
                </c:pt>
                <c:pt idx="182">
                  <c:v>700939</c:v>
                </c:pt>
                <c:pt idx="183">
                  <c:v>883803</c:v>
                </c:pt>
                <c:pt idx="188">
                  <c:v>35000</c:v>
                </c:pt>
                <c:pt idx="189">
                  <c:v>22718</c:v>
                </c:pt>
                <c:pt idx="190">
                  <c:v>326085</c:v>
                </c:pt>
                <c:pt idx="191">
                  <c:v>100000</c:v>
                </c:pt>
                <c:pt idx="195">
                  <c:v>400000</c:v>
                </c:pt>
                <c:pt idx="200">
                  <c:v>10000</c:v>
                </c:pt>
                <c:pt idx="201">
                  <c:v>10000</c:v>
                </c:pt>
                <c:pt idx="203">
                  <c:v>62000</c:v>
                </c:pt>
                <c:pt idx="205">
                  <c:v>62000</c:v>
                </c:pt>
                <c:pt idx="207">
                  <c:v>150000</c:v>
                </c:pt>
                <c:pt idx="208">
                  <c:v>150000</c:v>
                </c:pt>
                <c:pt idx="209">
                  <c:v>636299</c:v>
                </c:pt>
                <c:pt idx="210">
                  <c:v>36299</c:v>
                </c:pt>
                <c:pt idx="211">
                  <c:v>600000</c:v>
                </c:pt>
                <c:pt idx="215">
                  <c:v>182920</c:v>
                </c:pt>
                <c:pt idx="216">
                  <c:v>182920</c:v>
                </c:pt>
                <c:pt idx="217">
                  <c:v>182920</c:v>
                </c:pt>
                <c:pt idx="220">
                  <c:v>1530450</c:v>
                </c:pt>
                <c:pt idx="229">
                  <c:v>85000</c:v>
                </c:pt>
                <c:pt idx="231">
                  <c:v>85000</c:v>
                </c:pt>
                <c:pt idx="232">
                  <c:v>28450</c:v>
                </c:pt>
                <c:pt idx="234">
                  <c:v>28450</c:v>
                </c:pt>
                <c:pt idx="240">
                  <c:v>1417000</c:v>
                </c:pt>
                <c:pt idx="241">
                  <c:v>177000</c:v>
                </c:pt>
                <c:pt idx="242">
                  <c:v>1240000</c:v>
                </c:pt>
                <c:pt idx="255">
                  <c:v>667524</c:v>
                </c:pt>
                <c:pt idx="256">
                  <c:v>190000</c:v>
                </c:pt>
                <c:pt idx="257">
                  <c:v>190000</c:v>
                </c:pt>
                <c:pt idx="264">
                  <c:v>350000</c:v>
                </c:pt>
                <c:pt idx="266">
                  <c:v>250000</c:v>
                </c:pt>
                <c:pt idx="267">
                  <c:v>100000</c:v>
                </c:pt>
                <c:pt idx="271">
                  <c:v>127524</c:v>
                </c:pt>
                <c:pt idx="273">
                  <c:v>127524</c:v>
                </c:pt>
                <c:pt idx="275">
                  <c:v>730000</c:v>
                </c:pt>
                <c:pt idx="276">
                  <c:v>320000</c:v>
                </c:pt>
                <c:pt idx="277">
                  <c:v>320000</c:v>
                </c:pt>
                <c:pt idx="278">
                  <c:v>260000</c:v>
                </c:pt>
                <c:pt idx="279">
                  <c:v>260000</c:v>
                </c:pt>
                <c:pt idx="280">
                  <c:v>150000</c:v>
                </c:pt>
                <c:pt idx="281">
                  <c:v>150000</c:v>
                </c:pt>
                <c:pt idx="287">
                  <c:v>2420000</c:v>
                </c:pt>
                <c:pt idx="296">
                  <c:v>1300000</c:v>
                </c:pt>
                <c:pt idx="299">
                  <c:v>1300000</c:v>
                </c:pt>
                <c:pt idx="308">
                  <c:v>1120000</c:v>
                </c:pt>
                <c:pt idx="313">
                  <c:v>120000</c:v>
                </c:pt>
                <c:pt idx="319">
                  <c:v>1000000</c:v>
                </c:pt>
                <c:pt idx="321">
                  <c:v>4569293</c:v>
                </c:pt>
                <c:pt idx="322">
                  <c:v>4422773</c:v>
                </c:pt>
                <c:pt idx="323">
                  <c:v>4422773</c:v>
                </c:pt>
                <c:pt idx="389">
                  <c:v>50000</c:v>
                </c:pt>
                <c:pt idx="394">
                  <c:v>50000</c:v>
                </c:pt>
                <c:pt idx="425">
                  <c:v>50000</c:v>
                </c:pt>
                <c:pt idx="427">
                  <c:v>50000</c:v>
                </c:pt>
                <c:pt idx="428">
                  <c:v>46520</c:v>
                </c:pt>
                <c:pt idx="430">
                  <c:v>46520</c:v>
                </c:pt>
                <c:pt idx="431">
                  <c:v>1324820</c:v>
                </c:pt>
                <c:pt idx="435">
                  <c:v>1324820</c:v>
                </c:pt>
                <c:pt idx="436">
                  <c:v>1324820</c:v>
                </c:pt>
                <c:pt idx="437">
                  <c:v>552090</c:v>
                </c:pt>
                <c:pt idx="438">
                  <c:v>392903</c:v>
                </c:pt>
                <c:pt idx="444">
                  <c:v>392903</c:v>
                </c:pt>
                <c:pt idx="452">
                  <c:v>148161</c:v>
                </c:pt>
                <c:pt idx="453">
                  <c:v>148161</c:v>
                </c:pt>
                <c:pt idx="455">
                  <c:v>11026</c:v>
                </c:pt>
                <c:pt idx="457">
                  <c:v>11026</c:v>
                </c:pt>
              </c:numCache>
            </c:numRef>
          </c:val>
        </c:ser>
        <c:ser>
          <c:idx val="1"/>
          <c:order val="1"/>
          <c:tx>
            <c:strRef>
              <c:f>Table!$K$15</c:f>
              <c:strCache>
                <c:ptCount val="1"/>
                <c:pt idx="0">
                  <c:v>Zwiększeni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F$16:$I$474</c:f>
              <c:multiLvlStrCache>
                <c:ptCount val="459"/>
                <c:lvl>
                  <c:pt idx="3">
                    <c:v>Wn.wkładów MPWiK</c:v>
                  </c:pt>
                  <c:pt idx="4">
                    <c:v>Utrz i rem wodno-kan</c:v>
                  </c:pt>
                  <c:pt idx="7">
                    <c:v>Zakupy ZTM</c:v>
                  </c:pt>
                  <c:pt idx="8">
                    <c:v>Wkład MZA</c:v>
                  </c:pt>
                  <c:pt idx="9">
                    <c:v>Utrzymanie ZTM</c:v>
                  </c:pt>
                  <c:pt idx="10">
                    <c:v>syst. inform.ZTM</c:v>
                  </c:pt>
                  <c:pt idx="11">
                    <c:v>Metro II linia Mory</c:v>
                  </c:pt>
                  <c:pt idx="13">
                    <c:v>Rozbud.ul.Białołęcki</c:v>
                  </c:pt>
                  <c:pt idx="14">
                    <c:v>Rozb skrz ul Przyczó</c:v>
                  </c:pt>
                  <c:pt idx="15">
                    <c:v>Poprawa układu drogo</c:v>
                  </c:pt>
                  <c:pt idx="16">
                    <c:v>Budowa ul. Czern-Bis</c:v>
                  </c:pt>
                  <c:pt idx="18">
                    <c:v>Zarządzanie drogami</c:v>
                  </c:pt>
                  <c:pt idx="19">
                    <c:v>Utrz ziel przyulicz</c:v>
                  </c:pt>
                  <c:pt idx="20">
                    <c:v>Utrz i remon mostow</c:v>
                  </c:pt>
                  <c:pt idx="21">
                    <c:v>Utrz i remon dr powi</c:v>
                  </c:pt>
                  <c:pt idx="22">
                    <c:v>Przy.sieć energ.ZDM</c:v>
                  </c:pt>
                  <c:pt idx="23">
                    <c:v>Przeb.wiaduktu al.JP</c:v>
                  </c:pt>
                  <c:pt idx="24">
                    <c:v>Przeb.Marszałk.Króle</c:v>
                  </c:pt>
                  <c:pt idx="25">
                    <c:v>Poprawa bezp.ruchu</c:v>
                  </c:pt>
                  <c:pt idx="26">
                    <c:v>Droga rower.ul.Ander</c:v>
                  </c:pt>
                  <c:pt idx="27">
                    <c:v>BO22Boksy rowerowe</c:v>
                  </c:pt>
                  <c:pt idx="29">
                    <c:v>Zimowe oczyszcz ulic</c:v>
                  </c:pt>
                  <c:pt idx="30">
                    <c:v>Zapr.real.odc.ul.Dyn</c:v>
                  </c:pt>
                  <c:pt idx="31">
                    <c:v>Utrz ziel przyulicz</c:v>
                  </c:pt>
                  <c:pt idx="32">
                    <c:v>Utrz i remon dr gmin</c:v>
                  </c:pt>
                  <c:pt idx="33">
                    <c:v>Rozb.drogi ul. Kabac</c:v>
                  </c:pt>
                  <c:pt idx="34">
                    <c:v>Przebudowa ul. Spart</c:v>
                  </c:pt>
                  <c:pt idx="35">
                    <c:v>Nabycie gruntu pod b</c:v>
                  </c:pt>
                  <c:pt idx="36">
                    <c:v>Nab.nier.bud dr.Sztu</c:v>
                  </c:pt>
                  <c:pt idx="37">
                    <c:v>Nab.nier.bud dr.Poto</c:v>
                  </c:pt>
                  <c:pt idx="39">
                    <c:v>Zimowe oczyszcz ulic</c:v>
                  </c:pt>
                  <c:pt idx="40">
                    <c:v>Utrz i remon dr wewn</c:v>
                  </c:pt>
                  <c:pt idx="42">
                    <c:v>Gospodarowanie park</c:v>
                  </c:pt>
                  <c:pt idx="44">
                    <c:v>Utrz infrastr przyst</c:v>
                  </c:pt>
                  <c:pt idx="46">
                    <c:v>Organizacja komunik</c:v>
                  </c:pt>
                  <c:pt idx="48">
                    <c:v>Wyd.rozl.zak.ZDM</c:v>
                  </c:pt>
                  <c:pt idx="49">
                    <c:v>Opr i ana zw z drog</c:v>
                  </c:pt>
                  <c:pt idx="50">
                    <c:v>Inst.co.cw.ZRKiD</c:v>
                  </c:pt>
                  <c:pt idx="53">
                    <c:v>Upowszech turystyki</c:v>
                  </c:pt>
                  <c:pt idx="56">
                    <c:v>Zarz pozo nieruch</c:v>
                  </c:pt>
                  <c:pt idx="57">
                    <c:v>Zarz lok użytkow</c:v>
                  </c:pt>
                  <c:pt idx="58">
                    <c:v>Rozl.za lok.z właści</c:v>
                  </c:pt>
                  <c:pt idx="59">
                    <c:v>Remonty lok użytkow</c:v>
                  </c:pt>
                  <c:pt idx="60">
                    <c:v>Real.roszcz.art.36</c:v>
                  </c:pt>
                  <c:pt idx="61">
                    <c:v>Przyg nier do zbycia</c:v>
                  </c:pt>
                  <c:pt idx="62">
                    <c:v>Nabycie nakładów na</c:v>
                  </c:pt>
                  <c:pt idx="63">
                    <c:v>Moderniz podwórek</c:v>
                  </c:pt>
                  <c:pt idx="64">
                    <c:v>Dost.wejśćPKiN III</c:v>
                  </c:pt>
                  <c:pt idx="66">
                    <c:v>Remon miesz zas kom</c:v>
                  </c:pt>
                  <c:pt idx="67">
                    <c:v>Mod.inst.Szyszaków</c:v>
                  </c:pt>
                  <c:pt idx="68">
                    <c:v>Mod.inst.Jaworzniakó</c:v>
                  </c:pt>
                  <c:pt idx="69">
                    <c:v>Mod.inst.al.Montera</c:v>
                  </c:pt>
                  <c:pt idx="70">
                    <c:v>Mod. inst.Konwisarsk</c:v>
                  </c:pt>
                  <c:pt idx="71">
                    <c:v>Koszt ek mie zas kom</c:v>
                  </c:pt>
                  <c:pt idx="73">
                    <c:v>mode moc bierna budy</c:v>
                  </c:pt>
                  <c:pt idx="76">
                    <c:v>Plan zagospod przest</c:v>
                  </c:pt>
                  <c:pt idx="78">
                    <c:v>Mod.lok.Karczunkowsk</c:v>
                  </c:pt>
                  <c:pt idx="79">
                    <c:v>Dialog społeczny</c:v>
                  </c:pt>
                  <c:pt idx="80">
                    <c:v>Centra Aktywności Lo</c:v>
                  </c:pt>
                  <c:pt idx="81">
                    <c:v>Cen.Lok.Baz.Rogatka</c:v>
                  </c:pt>
                  <c:pt idx="84">
                    <c:v>Obsługa Rady</c:v>
                  </c:pt>
                  <c:pt idx="86">
                    <c:v>Zakup sprzętu cz.II</c:v>
                  </c:pt>
                  <c:pt idx="87">
                    <c:v>Zak.inw.dla Urzędu</c:v>
                  </c:pt>
                  <c:pt idx="88">
                    <c:v>Współpr międzynarod</c:v>
                  </c:pt>
                  <c:pt idx="89">
                    <c:v>Wdroż.oprogram.finan</c:v>
                  </c:pt>
                  <c:pt idx="90">
                    <c:v>wdroż syst kontroli</c:v>
                  </c:pt>
                  <c:pt idx="91">
                    <c:v>Utrzymanie Urzędu</c:v>
                  </c:pt>
                  <c:pt idx="92">
                    <c:v>Term.bud.UDpul.Groch</c:v>
                  </c:pt>
                  <c:pt idx="93">
                    <c:v>Rozb.inst.klimat.w U</c:v>
                  </c:pt>
                  <c:pt idx="94">
                    <c:v>Remonty w budynkach</c:v>
                  </c:pt>
                  <c:pt idx="95">
                    <c:v>Obsł informatyczna</c:v>
                  </c:pt>
                  <c:pt idx="96">
                    <c:v>Modern.siedziiby Urz</c:v>
                  </c:pt>
                  <c:pt idx="98">
                    <c:v>Wybory do org samorz</c:v>
                  </c:pt>
                  <c:pt idx="100">
                    <c:v>Wydawnictwa i multim</c:v>
                  </c:pt>
                  <c:pt idx="101">
                    <c:v>Udział w wystawach</c:v>
                  </c:pt>
                  <c:pt idx="103">
                    <c:v>Zakupy inwestycyjne</c:v>
                  </c:pt>
                  <c:pt idx="104">
                    <c:v>Rem przedsz, szk pl</c:v>
                  </c:pt>
                  <c:pt idx="105">
                    <c:v>Inne zadania</c:v>
                  </c:pt>
                  <c:pt idx="107">
                    <c:v>Opł skład przynależ</c:v>
                  </c:pt>
                  <c:pt idx="110">
                    <c:v>Wybory do org samorz</c:v>
                  </c:pt>
                  <c:pt idx="113">
                    <c:v>KSPolicji-dot.śr.tra</c:v>
                  </c:pt>
                  <c:pt idx="115">
                    <c:v>KMPSP zakupy</c:v>
                  </c:pt>
                  <c:pt idx="117">
                    <c:v>Budowa JRG Wawer</c:v>
                  </c:pt>
                  <c:pt idx="119">
                    <c:v>Zak.inw.dla OSP</c:v>
                  </c:pt>
                  <c:pt idx="121">
                    <c:v>Zapew bezpieczeństwa</c:v>
                  </c:pt>
                  <c:pt idx="122">
                    <c:v>Utrzymanie Urzędu</c:v>
                  </c:pt>
                  <c:pt idx="123">
                    <c:v>Straż Miejska Zakupy</c:v>
                  </c:pt>
                  <c:pt idx="125">
                    <c:v>Popr.bezp.zakup syst</c:v>
                  </c:pt>
                  <c:pt idx="128">
                    <c:v>Rezerwa celowa odszk</c:v>
                  </c:pt>
                  <c:pt idx="129">
                    <c:v>Rezerwa</c:v>
                  </c:pt>
                  <c:pt idx="130">
                    <c:v>Rcel.zwi.zad.Infla.d</c:v>
                  </c:pt>
                  <c:pt idx="131">
                    <c:v>R ogólna</c:v>
                  </c:pt>
                  <c:pt idx="134">
                    <c:v>zak inw dla SP</c:v>
                  </c:pt>
                  <c:pt idx="135">
                    <c:v>Zak dzia bud SP gimn</c:v>
                  </c:pt>
                  <c:pt idx="136">
                    <c:v>Ter.SP397  p ul.Afry</c:v>
                  </c:pt>
                  <c:pt idx="137">
                    <c:v>Rozb.moder.hali.gim</c:v>
                  </c:pt>
                  <c:pt idx="138">
                    <c:v>Rem przedsz, szk pl</c:v>
                  </c:pt>
                  <c:pt idx="139">
                    <c:v>Prow pub szk podst</c:v>
                  </c:pt>
                  <c:pt idx="140">
                    <c:v>Panele fotow. sp</c:v>
                  </c:pt>
                  <c:pt idx="141">
                    <c:v>Montaż instal. dla s</c:v>
                  </c:pt>
                  <c:pt idx="142">
                    <c:v>Modern.SP319 Wokalna</c:v>
                  </c:pt>
                  <c:pt idx="143">
                    <c:v>Modern.bud.SP 96</c:v>
                  </c:pt>
                  <c:pt idx="144">
                    <c:v>moder Szkoły Podstaw</c:v>
                  </c:pt>
                  <c:pt idx="145">
                    <c:v>Mod.ter.spo.p.SP 77</c:v>
                  </c:pt>
                  <c:pt idx="146">
                    <c:v>Mod.placu zab.SP310</c:v>
                  </c:pt>
                  <c:pt idx="147">
                    <c:v>Mod.placu zab.322</c:v>
                  </c:pt>
                  <c:pt idx="148">
                    <c:v>Mod.inf.spor.SP28</c:v>
                  </c:pt>
                  <c:pt idx="149">
                    <c:v>Mod.boiska SP336</c:v>
                  </c:pt>
                  <c:pt idx="150">
                    <c:v>Mod.boisk.SP96</c:v>
                  </c:pt>
                  <c:pt idx="151">
                    <c:v>Dota niepub szk pods</c:v>
                  </c:pt>
                  <c:pt idx="152">
                    <c:v>Budowa zbiornika p.p</c:v>
                  </c:pt>
                  <c:pt idx="153">
                    <c:v>Bud.windy w SP 217</c:v>
                  </c:pt>
                  <c:pt idx="154">
                    <c:v>Bud.boi.kosz.SP 385</c:v>
                  </c:pt>
                  <c:pt idx="155">
                    <c:v>Bud komp.ośw. Świder</c:v>
                  </c:pt>
                  <c:pt idx="157">
                    <c:v>Pro pub szk pod spec</c:v>
                  </c:pt>
                  <c:pt idx="158">
                    <c:v>Inst.urz.ZS nr 102</c:v>
                  </c:pt>
                  <c:pt idx="160">
                    <c:v>Zak.mont.klim.P144</c:v>
                  </c:pt>
                  <c:pt idx="161">
                    <c:v>zak inw dla przedsz</c:v>
                  </c:pt>
                  <c:pt idx="162">
                    <c:v>zak inw dla przedsz</c:v>
                  </c:pt>
                  <c:pt idx="163">
                    <c:v>Rem przedsz, szk pl</c:v>
                  </c:pt>
                  <c:pt idx="164">
                    <c:v>Prowadz pub przedszk</c:v>
                  </c:pt>
                  <c:pt idx="165">
                    <c:v>Modernizacja instala</c:v>
                  </c:pt>
                  <c:pt idx="166">
                    <c:v>moder Przedszkola</c:v>
                  </c:pt>
                  <c:pt idx="167">
                    <c:v>Mod.ogr.Prz.81 przy</c:v>
                  </c:pt>
                  <c:pt idx="168">
                    <c:v>Inst.łącz.świat.Prze</c:v>
                  </c:pt>
                  <c:pt idx="169">
                    <c:v>Dotac niepub przedsz</c:v>
                  </c:pt>
                  <c:pt idx="170">
                    <c:v>Bud.przedszk.Siemiat</c:v>
                  </c:pt>
                  <c:pt idx="172">
                    <c:v>Zak dla prze specjal</c:v>
                  </c:pt>
                  <c:pt idx="173">
                    <c:v>Panele fot. P nr 213</c:v>
                  </c:pt>
                  <c:pt idx="175">
                    <c:v>Dotac niepub przedsz</c:v>
                  </c:pt>
                  <c:pt idx="177">
                    <c:v>Rem przedsz, szk pl</c:v>
                  </c:pt>
                  <c:pt idx="178">
                    <c:v>Dot niepub techników</c:v>
                  </c:pt>
                  <c:pt idx="180">
                    <c:v>Dot niepub szk polic</c:v>
                  </c:pt>
                  <c:pt idx="182">
                    <c:v>Ter.ZS S-G ul.Komors</c:v>
                  </c:pt>
                  <c:pt idx="184">
                    <c:v>Zakupy inwestycyjne</c:v>
                  </c:pt>
                  <c:pt idx="185">
                    <c:v>Zak.inw.LXV LO z odd</c:v>
                  </c:pt>
                  <c:pt idx="186">
                    <c:v>zak inw dla LO</c:v>
                  </c:pt>
                  <c:pt idx="187">
                    <c:v>Rem przedsz, szk pl</c:v>
                  </c:pt>
                  <c:pt idx="188">
                    <c:v>Przeb sal na LO</c:v>
                  </c:pt>
                  <c:pt idx="189">
                    <c:v>Prow publ lic ogólno</c:v>
                  </c:pt>
                  <c:pt idx="190">
                    <c:v>Panele fotow. LO</c:v>
                  </c:pt>
                  <c:pt idx="191">
                    <c:v>Montaż.inst.LO Kadro</c:v>
                  </c:pt>
                  <c:pt idx="192">
                    <c:v>Mod.boiska LO Dembow</c:v>
                  </c:pt>
                  <c:pt idx="193">
                    <c:v>Mod.boisk.ul.Osródzk</c:v>
                  </c:pt>
                  <c:pt idx="194">
                    <c:v>Mod.boi. w XLIII LO</c:v>
                  </c:pt>
                  <c:pt idx="195">
                    <c:v>Dota niepub lic ogól</c:v>
                  </c:pt>
                  <c:pt idx="196">
                    <c:v>Bud.zesp.boi.pXLVILO</c:v>
                  </c:pt>
                  <c:pt idx="197">
                    <c:v>Bud LO w Wesołej</c:v>
                  </c:pt>
                  <c:pt idx="199">
                    <c:v>Dokszt i dosk naucz</c:v>
                  </c:pt>
                  <c:pt idx="201">
                    <c:v>Real.zad.plac.publi.</c:v>
                  </c:pt>
                  <c:pt idx="202">
                    <c:v>Dot.podm.niep.met.na</c:v>
                  </c:pt>
                  <c:pt idx="204">
                    <c:v>zak inw dz z orzecze</c:v>
                  </c:pt>
                  <c:pt idx="205">
                    <c:v>Real.zad.plac.publi.</c:v>
                  </c:pt>
                  <c:pt idx="206">
                    <c:v>Dot.podm.niep.met.na</c:v>
                  </c:pt>
                  <c:pt idx="208">
                    <c:v>Dot.na.prow.kursow</c:v>
                  </c:pt>
                  <c:pt idx="210">
                    <c:v>Proj.edu-ośw. UE</c:v>
                  </c:pt>
                  <c:pt idx="211">
                    <c:v>Prog. eduk-oświatowe</c:v>
                  </c:pt>
                  <c:pt idx="212">
                    <c:v>Organizacja olimpiad</c:v>
                  </c:pt>
                  <c:pt idx="213">
                    <c:v>Mod.terenów zewn.</c:v>
                  </c:pt>
                  <c:pt idx="214">
                    <c:v>Inne zadania</c:v>
                  </c:pt>
                  <c:pt idx="217">
                    <c:v>Pr promocji zdrowia</c:v>
                  </c:pt>
                  <c:pt idx="219">
                    <c:v>Pobyt w SOdON</c:v>
                  </c:pt>
                  <c:pt idx="222">
                    <c:v>Zap opie jed pom sp</c:v>
                  </c:pt>
                  <c:pt idx="224">
                    <c:v>Zap opie jed pom sp</c:v>
                  </c:pt>
                  <c:pt idx="226">
                    <c:v>Poradnic, mieszk chr</c:v>
                  </c:pt>
                  <c:pt idx="228">
                    <c:v>Zasiłki i pomoc</c:v>
                  </c:pt>
                  <c:pt idx="230">
                    <c:v>Zakupy WCPR</c:v>
                  </c:pt>
                  <c:pt idx="231">
                    <c:v>Jed obs zad pom społ</c:v>
                  </c:pt>
                  <c:pt idx="233">
                    <c:v>Mod.bud.OPS</c:v>
                  </c:pt>
                  <c:pt idx="234">
                    <c:v>Jed obs zad pom społ</c:v>
                  </c:pt>
                  <c:pt idx="235">
                    <c:v>insta klimat w OPS</c:v>
                  </c:pt>
                  <c:pt idx="237">
                    <c:v>Poradnic, mieszk chr</c:v>
                  </c:pt>
                  <c:pt idx="239">
                    <c:v>Poradnic, mieszk chr</c:v>
                  </c:pt>
                  <c:pt idx="241">
                    <c:v>Wsp inicjatyw społ</c:v>
                  </c:pt>
                  <c:pt idx="242">
                    <c:v>Pomoc niepełnospraw</c:v>
                  </c:pt>
                  <c:pt idx="243">
                    <c:v>Modern.lok.Szyman4a</c:v>
                  </c:pt>
                  <c:pt idx="246">
                    <c:v>Orz o stopniu niepeł</c:v>
                  </c:pt>
                  <c:pt idx="248">
                    <c:v>Zad. z zakr. pom.bez</c:v>
                  </c:pt>
                  <c:pt idx="250">
                    <c:v>ZIT Wirtualny WOF</c:v>
                  </c:pt>
                  <c:pt idx="251">
                    <c:v>Wsp inicjatyw społ</c:v>
                  </c:pt>
                  <c:pt idx="252">
                    <c:v>Ws i rozw usł społec</c:v>
                  </c:pt>
                  <c:pt idx="253">
                    <c:v>Pomoc dla repatrian</c:v>
                  </c:pt>
                  <c:pt idx="254">
                    <c:v>Centra Aktywności Lo</c:v>
                  </c:pt>
                  <c:pt idx="257">
                    <c:v>Rem przedsz, szk pl</c:v>
                  </c:pt>
                  <c:pt idx="259">
                    <c:v>Wcz wspom rozwoju</c:v>
                  </c:pt>
                  <c:pt idx="261">
                    <c:v>Rem przedsz, szk pl</c:v>
                  </c:pt>
                  <c:pt idx="262">
                    <c:v>Prow pub por psy-ped</c:v>
                  </c:pt>
                  <c:pt idx="263">
                    <c:v>Mod.akust.koryt.PPP</c:v>
                  </c:pt>
                  <c:pt idx="265">
                    <c:v>zak dla plac wych po</c:v>
                  </c:pt>
                  <c:pt idx="266">
                    <c:v>Rem przedsz, szk pl</c:v>
                  </c:pt>
                  <c:pt idx="267">
                    <c:v>Prow.pub.wych.pozas.</c:v>
                  </c:pt>
                  <c:pt idx="268">
                    <c:v>Ośrodek w Pieczarkac</c:v>
                  </c:pt>
                  <c:pt idx="270">
                    <c:v>przys Mło Os Wych 2</c:v>
                  </c:pt>
                  <c:pt idx="272">
                    <c:v>Prog. eduk-oświatowe</c:v>
                  </c:pt>
                  <c:pt idx="273">
                    <c:v>Organizacja olimpiad</c:v>
                  </c:pt>
                  <c:pt idx="274">
                    <c:v>Inne zadania</c:v>
                  </c:pt>
                  <c:pt idx="277">
                    <c:v>Za opie dzie po opie</c:v>
                  </c:pt>
                  <c:pt idx="279">
                    <c:v>Za opie dzie po opie</c:v>
                  </c:pt>
                  <c:pt idx="281">
                    <c:v>Za opie dzie po opie</c:v>
                  </c:pt>
                  <c:pt idx="283">
                    <c:v>Zespół Żłobków</c:v>
                  </c:pt>
                  <c:pt idx="284">
                    <c:v>Bud.zesp.ul.Zaruby</c:v>
                  </c:pt>
                  <c:pt idx="286">
                    <c:v>Za opie dzie po opie</c:v>
                  </c:pt>
                  <c:pt idx="289">
                    <c:v>BO23Ratujemy stawSpa</c:v>
                  </c:pt>
                  <c:pt idx="291">
                    <c:v>Zarz oczyszcz miasta</c:v>
                  </c:pt>
                  <c:pt idx="292">
                    <c:v>Zak inw dla ZOM</c:v>
                  </c:pt>
                  <c:pt idx="293">
                    <c:v>Szal.mi.kabin.sanit.</c:v>
                  </c:pt>
                  <c:pt idx="294">
                    <c:v>Opróż i zak koszy ul</c:v>
                  </c:pt>
                  <c:pt idx="295">
                    <c:v>Oczyszcz poz teren</c:v>
                  </c:pt>
                  <c:pt idx="297">
                    <c:v>Zagosp.park.Moczydeł</c:v>
                  </c:pt>
                  <c:pt idx="298">
                    <c:v>Utrzymanie parków</c:v>
                  </c:pt>
                  <c:pt idx="299">
                    <c:v>Utrz i konserw ziel</c:v>
                  </c:pt>
                  <c:pt idx="300">
                    <c:v>Bud.Parku P.Bażant.</c:v>
                  </c:pt>
                  <c:pt idx="302">
                    <c:v>Opr i ana z och środ</c:v>
                  </c:pt>
                  <c:pt idx="304">
                    <c:v>Zad bezdom zwierząt</c:v>
                  </c:pt>
                  <c:pt idx="305">
                    <c:v>Modern. kociarni</c:v>
                  </c:pt>
                  <c:pt idx="307">
                    <c:v>Bud oświet ul Solfer</c:v>
                  </c:pt>
                  <c:pt idx="309">
                    <c:v>Zak.mont.urz.zab.na</c:v>
                  </c:pt>
                  <c:pt idx="310">
                    <c:v>Zad bezdom zwierząt</c:v>
                  </c:pt>
                  <c:pt idx="311">
                    <c:v>Skwer przy ul. Horac</c:v>
                  </c:pt>
                  <c:pt idx="312">
                    <c:v>Rozb. pl. zab.mię.bu</c:v>
                  </c:pt>
                  <c:pt idx="313">
                    <c:v>Przeds. ekologiczne</c:v>
                  </c:pt>
                  <c:pt idx="314">
                    <c:v>Place zabaw</c:v>
                  </c:pt>
                  <c:pt idx="315">
                    <c:v>Nowe Centrum W-wy</c:v>
                  </c:pt>
                  <c:pt idx="316">
                    <c:v>Modern.ogólnod.plac.</c:v>
                  </c:pt>
                  <c:pt idx="317">
                    <c:v>Miasteczko ruchu dro</c:v>
                  </c:pt>
                  <c:pt idx="318">
                    <c:v>budynki Zarząd Ziele</c:v>
                  </c:pt>
                  <c:pt idx="319">
                    <c:v>Budowa farmy fotowol</c:v>
                  </c:pt>
                  <c:pt idx="320">
                    <c:v>Bud. sketaparku</c:v>
                  </c:pt>
                  <c:pt idx="323">
                    <c:v>Prz artystycz i kult</c:v>
                  </c:pt>
                  <c:pt idx="325">
                    <c:v>Zakupy T.Współczesny</c:v>
                  </c:pt>
                  <c:pt idx="326">
                    <c:v>Zakupy T.Rozmaitości</c:v>
                  </c:pt>
                  <c:pt idx="327">
                    <c:v>Zakupy T.Muz.Roma</c:v>
                  </c:pt>
                  <c:pt idx="328">
                    <c:v>Zak.inwest.T.Studio</c:v>
                  </c:pt>
                  <c:pt idx="329">
                    <c:v>Zak.inwest.T.Guliwer</c:v>
                  </c:pt>
                  <c:pt idx="330">
                    <c:v>Zak.inw.T.Dramatyczn</c:v>
                  </c:pt>
                  <c:pt idx="331">
                    <c:v>Zak inw Teatr Żydows</c:v>
                  </c:pt>
                  <c:pt idx="332">
                    <c:v>Teatr Żydowski - CKJ</c:v>
                  </c:pt>
                  <c:pt idx="333">
                    <c:v>Teatr Współczesny</c:v>
                  </c:pt>
                  <c:pt idx="334">
                    <c:v>Teatr Syrena</c:v>
                  </c:pt>
                  <c:pt idx="335">
                    <c:v>Teatr Studio</c:v>
                  </c:pt>
                  <c:pt idx="336">
                    <c:v>Teatr Rozmaitości</c:v>
                  </c:pt>
                  <c:pt idx="337">
                    <c:v>Teatr Rampa</c:v>
                  </c:pt>
                  <c:pt idx="338">
                    <c:v>Teatr Powszechny</c:v>
                  </c:pt>
                  <c:pt idx="339">
                    <c:v>Teatr Ochoty</c:v>
                  </c:pt>
                  <c:pt idx="340">
                    <c:v>Teatr Muzyczny Roma</c:v>
                  </c:pt>
                  <c:pt idx="341">
                    <c:v>Teatr Lalka</c:v>
                  </c:pt>
                  <c:pt idx="342">
                    <c:v>Teatr Lalek Guliwer</c:v>
                  </c:pt>
                  <c:pt idx="343">
                    <c:v>Teatr Kwadrat</c:v>
                  </c:pt>
                  <c:pt idx="344">
                    <c:v>Teatr Dramatyczny</c:v>
                  </c:pt>
                  <c:pt idx="345">
                    <c:v>Teatr Baj</c:v>
                  </c:pt>
                  <c:pt idx="346">
                    <c:v>Teatr Ateneum</c:v>
                  </c:pt>
                  <c:pt idx="347">
                    <c:v>PŁN Cent.Szt Komedia</c:v>
                  </c:pt>
                  <c:pt idx="348">
                    <c:v>Mod.inf.T.Lalka</c:v>
                  </c:pt>
                  <c:pt idx="349">
                    <c:v>Mod Teat Lal Guliwer</c:v>
                  </c:pt>
                  <c:pt idx="350">
                    <c:v>MCK Nowy Teatr</c:v>
                  </c:pt>
                  <c:pt idx="352">
                    <c:v>Sinfonia Varsovia</c:v>
                  </c:pt>
                  <c:pt idx="354">
                    <c:v>Żoliborski Dom Kultu</c:v>
                  </c:pt>
                  <c:pt idx="355">
                    <c:v>Wolskie.Centr.Kultur</c:v>
                  </c:pt>
                  <c:pt idx="356">
                    <c:v>Wawerskie Cent.Kult.</c:v>
                  </c:pt>
                  <c:pt idx="357">
                    <c:v>UCK "Alternatywy"</c:v>
                  </c:pt>
                  <c:pt idx="358">
                    <c:v>Staromiejski DK</c:v>
                  </c:pt>
                  <c:pt idx="359">
                    <c:v>Służewski DK Dz Mok</c:v>
                  </c:pt>
                  <c:pt idx="360">
                    <c:v>Prom Kult.Saska Kępa</c:v>
                  </c:pt>
                  <c:pt idx="361">
                    <c:v>Oś Kultury Ochoty</c:v>
                  </c:pt>
                  <c:pt idx="362">
                    <c:v>Oś Kultury Dz Wesoła</c:v>
                  </c:pt>
                  <c:pt idx="363">
                    <c:v>Oś Kult ARSUS DzUrsu</c:v>
                  </c:pt>
                  <c:pt idx="364">
                    <c:v>Mod.zad.zab.Fortu So</c:v>
                  </c:pt>
                  <c:pt idx="365">
                    <c:v>Dzieln.Ośrodk. Ku.Ur</c:v>
                  </c:pt>
                  <c:pt idx="366">
                    <c:v>DK Zacisze Dz Targ</c:v>
                  </c:pt>
                  <c:pt idx="367">
                    <c:v>DK WYGODA Dz Rem</c:v>
                  </c:pt>
                  <c:pt idx="368">
                    <c:v>DK Włochy</c:v>
                  </c:pt>
                  <c:pt idx="369">
                    <c:v>DK Świt Dz Targ</c:v>
                  </c:pt>
                  <c:pt idx="370">
                    <c:v>DK Śródmieście</c:v>
                  </c:pt>
                  <c:pt idx="371">
                    <c:v>DK REMBERTÓW</c:v>
                  </c:pt>
                  <c:pt idx="372">
                    <c:v>DK Praga Dz Praga-Pn</c:v>
                  </c:pt>
                  <c:pt idx="373">
                    <c:v>DK Kadr Dz Mok</c:v>
                  </c:pt>
                  <c:pt idx="374">
                    <c:v>DK Dorożkarnia DzMok</c:v>
                  </c:pt>
                  <c:pt idx="375">
                    <c:v>CKiA Dz. Targówek</c:v>
                  </c:pt>
                  <c:pt idx="376">
                    <c:v>Cen Pr Kul DzPragaPd</c:v>
                  </c:pt>
                  <c:pt idx="377">
                    <c:v>Cen Nauki Kopernik</c:v>
                  </c:pt>
                  <c:pt idx="378">
                    <c:v>Cen Łowicka DK DzMok</c:v>
                  </c:pt>
                  <c:pt idx="379">
                    <c:v>Cen Kultury Wilanów</c:v>
                  </c:pt>
                  <c:pt idx="380">
                    <c:v>Bielański Oś Kultury</c:v>
                  </c:pt>
                  <c:pt idx="381">
                    <c:v>Białołęcki Oś Kult</c:v>
                  </c:pt>
                  <c:pt idx="382">
                    <c:v>Bemowskie Cen Kult</c:v>
                  </c:pt>
                  <c:pt idx="384">
                    <c:v>Warszawskie Ob Kultu</c:v>
                  </c:pt>
                  <c:pt idx="385">
                    <c:v>Stołeczna Estrada</c:v>
                  </c:pt>
                  <c:pt idx="386">
                    <c:v>Dom Spotkań z Hist</c:v>
                  </c:pt>
                  <c:pt idx="387">
                    <c:v>CKF im. A.Wajdy</c:v>
                  </c:pt>
                  <c:pt idx="388">
                    <c:v>Centrum Myśli JPII</c:v>
                  </c:pt>
                  <c:pt idx="390">
                    <c:v>Zakup nieruch na Bib</c:v>
                  </c:pt>
                  <c:pt idx="391">
                    <c:v>Zak.inw. dla Bibliot</c:v>
                  </c:pt>
                  <c:pt idx="392">
                    <c:v>zak dla bibloteki</c:v>
                  </c:pt>
                  <c:pt idx="393">
                    <c:v>Mod filli Biblio</c:v>
                  </c:pt>
                  <c:pt idx="394">
                    <c:v>Dost pom Bib ul Szan</c:v>
                  </c:pt>
                  <c:pt idx="395">
                    <c:v>Bib Pub Stasz DzBie</c:v>
                  </c:pt>
                  <c:pt idx="396">
                    <c:v>Bib Pub Niemc DzUrsy</c:v>
                  </c:pt>
                  <c:pt idx="397">
                    <c:v>Bib Pub Łazar DzMok</c:v>
                  </c:pt>
                  <c:pt idx="398">
                    <c:v>Bib Pub Grabs DzUrsu</c:v>
                  </c:pt>
                  <c:pt idx="399">
                    <c:v>Bib Pub Dz Żoliborz</c:v>
                  </c:pt>
                  <c:pt idx="400">
                    <c:v>Bib Pub Dz Wola</c:v>
                  </c:pt>
                  <c:pt idx="401">
                    <c:v>Bib Pub Dz Włochy</c:v>
                  </c:pt>
                  <c:pt idx="402">
                    <c:v>Bib Pub Dz Wil</c:v>
                  </c:pt>
                  <c:pt idx="403">
                    <c:v>Bib Pub Dz Wes</c:v>
                  </c:pt>
                  <c:pt idx="404">
                    <c:v>Bib Pub Dz Wawer</c:v>
                  </c:pt>
                  <c:pt idx="405">
                    <c:v>Bib Pub Dz Targówek</c:v>
                  </c:pt>
                  <c:pt idx="406">
                    <c:v>Bib Pub Dz Śródm</c:v>
                  </c:pt>
                  <c:pt idx="407">
                    <c:v>Bib Pub Dz Rem</c:v>
                  </c:pt>
                  <c:pt idx="408">
                    <c:v>Bib Pub Dz Praga-Pn</c:v>
                  </c:pt>
                  <c:pt idx="409">
                    <c:v>Bib Pub Dz Praga-Pd</c:v>
                  </c:pt>
                  <c:pt idx="410">
                    <c:v>Bib Pub Dz Ochota</c:v>
                  </c:pt>
                  <c:pt idx="411">
                    <c:v>Bib Pub Dz Białołęka</c:v>
                  </c:pt>
                  <c:pt idx="412">
                    <c:v>Bib Pub Dz Bemowo</c:v>
                  </c:pt>
                  <c:pt idx="413">
                    <c:v>adap po Ursynoteki</c:v>
                  </c:pt>
                  <c:pt idx="415">
                    <c:v>Zakupy MŻP</c:v>
                  </c:pt>
                  <c:pt idx="416">
                    <c:v>Zakupy Muze.Warszawy</c:v>
                  </c:pt>
                  <c:pt idx="417">
                    <c:v>Muzeum Warszawy</c:v>
                  </c:pt>
                  <c:pt idx="418">
                    <c:v>Muzeum M.Skł.-Curie</c:v>
                  </c:pt>
                  <c:pt idx="419">
                    <c:v>Muzeum Karykatury</c:v>
                  </c:pt>
                  <c:pt idx="420">
                    <c:v>Muz Sztuki Nowiczesn</c:v>
                  </c:pt>
                  <c:pt idx="421">
                    <c:v>Muz Powst Warsz</c:v>
                  </c:pt>
                  <c:pt idx="422">
                    <c:v>Muz Hist Żydów Pol</c:v>
                  </c:pt>
                  <c:pt idx="423">
                    <c:v>Modern.pawilonuMSN</c:v>
                  </c:pt>
                  <c:pt idx="424">
                    <c:v>Budowa MSN</c:v>
                  </c:pt>
                  <c:pt idx="426">
                    <c:v>Prace konserwat</c:v>
                  </c:pt>
                  <c:pt idx="427">
                    <c:v>Ochr zabytków</c:v>
                  </c:pt>
                  <c:pt idx="429">
                    <c:v>Wykon.tabl.J.Pohoski</c:v>
                  </c:pt>
                  <c:pt idx="430">
                    <c:v>Utrzymanie pomników</c:v>
                  </c:pt>
                  <c:pt idx="433">
                    <c:v>Miejski Ogród Zoolog</c:v>
                  </c:pt>
                  <c:pt idx="434">
                    <c:v>Bud.wybiegu niedźwie</c:v>
                  </c:pt>
                  <c:pt idx="436">
                    <c:v>Utrzymanie parków</c:v>
                  </c:pt>
                  <c:pt idx="439">
                    <c:v>Zak.inw.dla OSIR</c:v>
                  </c:pt>
                  <c:pt idx="440">
                    <c:v>Zadsz Orlik ul Worob</c:v>
                  </c:pt>
                  <c:pt idx="441">
                    <c:v>wyb strac hydrantowe</c:v>
                  </c:pt>
                  <c:pt idx="442">
                    <c:v>Utrz obiekt spo-rekr</c:v>
                  </c:pt>
                  <c:pt idx="443">
                    <c:v>Moder.stadio.lekko</c:v>
                  </c:pt>
                  <c:pt idx="444">
                    <c:v>Moder.OSiR Potocka</c:v>
                  </c:pt>
                  <c:pt idx="445">
                    <c:v>Mod.wnętrz.bud.KT Fa</c:v>
                  </c:pt>
                  <c:pt idx="446">
                    <c:v>Mod.szat.bas.(dam mę</c:v>
                  </c:pt>
                  <c:pt idx="447">
                    <c:v>Mod.hali sport.Jagie</c:v>
                  </c:pt>
                  <c:pt idx="448">
                    <c:v>Mod.dam.szat.bas.CRS</c:v>
                  </c:pt>
                  <c:pt idx="449">
                    <c:v>Mod. Komp.Sport.OSIR</c:v>
                  </c:pt>
                  <c:pt idx="450">
                    <c:v>Jeziorko Czerniakow</c:v>
                  </c:pt>
                  <c:pt idx="451">
                    <c:v>Bud. boiska oś.Solec</c:v>
                  </c:pt>
                  <c:pt idx="453">
                    <c:v>Zak dla OSIR</c:v>
                  </c:pt>
                  <c:pt idx="454">
                    <c:v>Utrz obiekt spo-rekr</c:v>
                  </c:pt>
                  <c:pt idx="456">
                    <c:v>Sport i rek.niepełno</c:v>
                  </c:pt>
                  <c:pt idx="457">
                    <c:v>Podnoszenie sprawnoś</c:v>
                  </c:pt>
                  <c:pt idx="458">
                    <c:v>Imprezy rekreacyj</c:v>
                  </c:pt>
                </c:lvl>
                <c:lvl>
                  <c:pt idx="2">
                    <c:v>Wynik</c:v>
                  </c:pt>
                  <c:pt idx="3">
                    <c:v>C/60</c:v>
                  </c:pt>
                  <c:pt idx="4">
                    <c:v>B/III/2/1</c:v>
                  </c:pt>
                  <c:pt idx="6">
                    <c:v>Wynik</c:v>
                  </c:pt>
                  <c:pt idx="7">
                    <c:v>C/OM/I/P1/8</c:v>
                  </c:pt>
                  <c:pt idx="8">
                    <c:v>C/53</c:v>
                  </c:pt>
                  <c:pt idx="9">
                    <c:v>B/I/1/2/1</c:v>
                  </c:pt>
                  <c:pt idx="10">
                    <c:v>C/OM/I/P1/50</c:v>
                  </c:pt>
                  <c:pt idx="11">
                    <c:v>C/OM/I/2/6G</c:v>
                  </c:pt>
                  <c:pt idx="12">
                    <c:v>Wynik</c:v>
                  </c:pt>
                  <c:pt idx="13">
                    <c:v>C/OM/I/P2/420</c:v>
                  </c:pt>
                  <c:pt idx="14">
                    <c:v>C/WIL/I/P2/35</c:v>
                  </c:pt>
                  <c:pt idx="15">
                    <c:v>C/OM/I/P2/203A</c:v>
                  </c:pt>
                  <c:pt idx="16">
                    <c:v>C/OM/I/P2/419</c:v>
                  </c:pt>
                  <c:pt idx="17">
                    <c:v>Wynik</c:v>
                  </c:pt>
                  <c:pt idx="18">
                    <c:v>B/I/2/6</c:v>
                  </c:pt>
                  <c:pt idx="19">
                    <c:v>B/III/3/2</c:v>
                  </c:pt>
                  <c:pt idx="20">
                    <c:v>B/I/2/2</c:v>
                  </c:pt>
                  <c:pt idx="21">
                    <c:v>B/I/2/1/2</c:v>
                  </c:pt>
                  <c:pt idx="22">
                    <c:v>C/OM/I/P2/418</c:v>
                  </c:pt>
                  <c:pt idx="23">
                    <c:v>C/OM/I/P2/422</c:v>
                  </c:pt>
                  <c:pt idx="24">
                    <c:v>C/OM/I/P2/423</c:v>
                  </c:pt>
                  <c:pt idx="25">
                    <c:v>C/OM/I/P2/268</c:v>
                  </c:pt>
                  <c:pt idx="26">
                    <c:v>C/OM/I/P2/350</c:v>
                  </c:pt>
                  <c:pt idx="27">
                    <c:v>C/OM/I/P2/414</c:v>
                  </c:pt>
                  <c:pt idx="28">
                    <c:v>Wynik</c:v>
                  </c:pt>
                  <c:pt idx="29">
                    <c:v>B/III/1/1/1</c:v>
                  </c:pt>
                  <c:pt idx="30">
                    <c:v>C/PPD/I/P2/119</c:v>
                  </c:pt>
                  <c:pt idx="31">
                    <c:v>B/III/3/2</c:v>
                  </c:pt>
                  <c:pt idx="32">
                    <c:v>B/I/2/1/1</c:v>
                  </c:pt>
                  <c:pt idx="33">
                    <c:v>C/USN/I/P2/48</c:v>
                  </c:pt>
                  <c:pt idx="34">
                    <c:v>C/MOK/I/P2/93</c:v>
                  </c:pt>
                  <c:pt idx="35">
                    <c:v>C/URU/I/P2/27</c:v>
                  </c:pt>
                  <c:pt idx="36">
                    <c:v>C/MOK/I/P2/105</c:v>
                  </c:pt>
                  <c:pt idx="37">
                    <c:v>C/MOK/I/P2/104</c:v>
                  </c:pt>
                  <c:pt idx="38">
                    <c:v>Wynik</c:v>
                  </c:pt>
                  <c:pt idx="39">
                    <c:v>B/III/1/1/1</c:v>
                  </c:pt>
                  <c:pt idx="40">
                    <c:v>B/I/2/1/3</c:v>
                  </c:pt>
                  <c:pt idx="41">
                    <c:v>Wynik</c:v>
                  </c:pt>
                  <c:pt idx="42">
                    <c:v>B/I/2/7</c:v>
                  </c:pt>
                  <c:pt idx="43">
                    <c:v>Wynik</c:v>
                  </c:pt>
                  <c:pt idx="44">
                    <c:v>B/I/1/3</c:v>
                  </c:pt>
                  <c:pt idx="45">
                    <c:v>Wynik</c:v>
                  </c:pt>
                  <c:pt idx="46">
                    <c:v>B/I/1/2/3</c:v>
                  </c:pt>
                  <c:pt idx="47">
                    <c:v>Wynik</c:v>
                  </c:pt>
                  <c:pt idx="48">
                    <c:v>C/OM/I/P2/404</c:v>
                  </c:pt>
                  <c:pt idx="49">
                    <c:v>B/I/2/5</c:v>
                  </c:pt>
                  <c:pt idx="50">
                    <c:v>C/OM/I/P2/421</c:v>
                  </c:pt>
                  <c:pt idx="52">
                    <c:v>Wynik</c:v>
                  </c:pt>
                  <c:pt idx="53">
                    <c:v>B/VIII/3/1</c:v>
                  </c:pt>
                  <c:pt idx="55">
                    <c:v>Wynik</c:v>
                  </c:pt>
                  <c:pt idx="56">
                    <c:v>B/II/5/6</c:v>
                  </c:pt>
                  <c:pt idx="57">
                    <c:v>B/II/5/1</c:v>
                  </c:pt>
                  <c:pt idx="58">
                    <c:v>B/II/3/6</c:v>
                  </c:pt>
                  <c:pt idx="59">
                    <c:v>B/II/5/2</c:v>
                  </c:pt>
                  <c:pt idx="60">
                    <c:v>C/BIE/II/P5/8</c:v>
                  </c:pt>
                  <c:pt idx="61">
                    <c:v>B/II/4/1</c:v>
                  </c:pt>
                  <c:pt idx="62">
                    <c:v>C/URU/II/P5/6</c:v>
                  </c:pt>
                  <c:pt idx="63">
                    <c:v>C/BIE/II/P5/6</c:v>
                  </c:pt>
                  <c:pt idx="64">
                    <c:v>C/OM/II/P5/70</c:v>
                  </c:pt>
                  <c:pt idx="65">
                    <c:v>Wynik</c:v>
                  </c:pt>
                  <c:pt idx="66">
                    <c:v>B/II/3/2</c:v>
                  </c:pt>
                  <c:pt idx="67">
                    <c:v>C/REM/II/P3/18</c:v>
                  </c:pt>
                  <c:pt idx="68">
                    <c:v>C/REM/II/P3/17</c:v>
                  </c:pt>
                  <c:pt idx="69">
                    <c:v>C/REM/II/P3/16</c:v>
                  </c:pt>
                  <c:pt idx="70">
                    <c:v>C/REM/II/P3/19</c:v>
                  </c:pt>
                  <c:pt idx="71">
                    <c:v>B/II/3/1</c:v>
                  </c:pt>
                  <c:pt idx="72">
                    <c:v>Wynik</c:v>
                  </c:pt>
                  <c:pt idx="73">
                    <c:v>C/WIL/II/P5/3</c:v>
                  </c:pt>
                  <c:pt idx="75">
                    <c:v>Wynik</c:v>
                  </c:pt>
                  <c:pt idx="76">
                    <c:v>B/II/2/2</c:v>
                  </c:pt>
                  <c:pt idx="77">
                    <c:v>Wynik</c:v>
                  </c:pt>
                  <c:pt idx="78">
                    <c:v>C/USN/II/P5/4</c:v>
                  </c:pt>
                  <c:pt idx="79">
                    <c:v>B/X/3/3</c:v>
                  </c:pt>
                  <c:pt idx="80">
                    <c:v>B/X/3/11</c:v>
                  </c:pt>
                  <c:pt idx="81">
                    <c:v>C/PPD/II/P5/9</c:v>
                  </c:pt>
                  <c:pt idx="83">
                    <c:v>Wynik</c:v>
                  </c:pt>
                  <c:pt idx="84">
                    <c:v>B/X/3/1</c:v>
                  </c:pt>
                  <c:pt idx="85">
                    <c:v>Wynik</c:v>
                  </c:pt>
                  <c:pt idx="86">
                    <c:v>C/OM/X/P2/69A</c:v>
                  </c:pt>
                  <c:pt idx="87">
                    <c:v>C/PPN/X/P2/1</c:v>
                  </c:pt>
                  <c:pt idx="88">
                    <c:v>B/IX/1/5</c:v>
                  </c:pt>
                  <c:pt idx="89">
                    <c:v>C/PPN/X/P2/15</c:v>
                  </c:pt>
                  <c:pt idx="90">
                    <c:v>C/BEM/X/P2/18</c:v>
                  </c:pt>
                  <c:pt idx="91">
                    <c:v>B/X/2/2/2</c:v>
                  </c:pt>
                  <c:pt idx="92">
                    <c:v>C/PPD/X/P2/17</c:v>
                  </c:pt>
                  <c:pt idx="93">
                    <c:v>C/PPN/X/P2/18</c:v>
                  </c:pt>
                  <c:pt idx="94">
                    <c:v>B/X/2/2/1</c:v>
                  </c:pt>
                  <c:pt idx="95">
                    <c:v>B/X/2/2/3</c:v>
                  </c:pt>
                  <c:pt idx="96">
                    <c:v>C/USN/X/P2/7</c:v>
                  </c:pt>
                  <c:pt idx="97">
                    <c:v>Wynik</c:v>
                  </c:pt>
                  <c:pt idx="98">
                    <c:v>B/X/3/4</c:v>
                  </c:pt>
                  <c:pt idx="99">
                    <c:v>Wynik</c:v>
                  </c:pt>
                  <c:pt idx="100">
                    <c:v>B/IX/1/1/2</c:v>
                  </c:pt>
                  <c:pt idx="101">
                    <c:v>B/IX/1/1/1</c:v>
                  </c:pt>
                  <c:pt idx="102">
                    <c:v>Wynik</c:v>
                  </c:pt>
                  <c:pt idx="103">
                    <c:v>C/URU/X/P2/12</c:v>
                  </c:pt>
                  <c:pt idx="104">
                    <c:v>B/V/1/27</c:v>
                  </c:pt>
                  <c:pt idx="105">
                    <c:v>B/V/2/10</c:v>
                  </c:pt>
                  <c:pt idx="106">
                    <c:v>Wynik</c:v>
                  </c:pt>
                  <c:pt idx="107">
                    <c:v>B/IX/1/3</c:v>
                  </c:pt>
                  <c:pt idx="109">
                    <c:v>Wynik</c:v>
                  </c:pt>
                  <c:pt idx="110">
                    <c:v>B/X/3/4</c:v>
                  </c:pt>
                  <c:pt idx="112">
                    <c:v>Wynik</c:v>
                  </c:pt>
                  <c:pt idx="113">
                    <c:v>C/22</c:v>
                  </c:pt>
                  <c:pt idx="114">
                    <c:v>Wynik</c:v>
                  </c:pt>
                  <c:pt idx="115">
                    <c:v>C/50</c:v>
                  </c:pt>
                  <c:pt idx="116">
                    <c:v>Wynik</c:v>
                  </c:pt>
                  <c:pt idx="117">
                    <c:v>C/OM/IV/P2/7</c:v>
                  </c:pt>
                  <c:pt idx="118">
                    <c:v>Wynik</c:v>
                  </c:pt>
                  <c:pt idx="119">
                    <c:v>C/OM/IV/P2/2</c:v>
                  </c:pt>
                  <c:pt idx="120">
                    <c:v>Wynik</c:v>
                  </c:pt>
                  <c:pt idx="121">
                    <c:v>B/IV/3/1</c:v>
                  </c:pt>
                  <c:pt idx="122">
                    <c:v>B/X/2/2/2</c:v>
                  </c:pt>
                  <c:pt idx="123">
                    <c:v>C/OM/IV/P3/7</c:v>
                  </c:pt>
                  <c:pt idx="124">
                    <c:v>Wynik</c:v>
                  </c:pt>
                  <c:pt idx="125">
                    <c:v>C/USN/IV/P3/1</c:v>
                  </c:pt>
                  <c:pt idx="127">
                    <c:v>Wynik</c:v>
                  </c:pt>
                  <c:pt idx="128">
                    <c:v>B/XI/1/6/76</c:v>
                  </c:pt>
                  <c:pt idx="129">
                    <c:v>C/OM/XI/13/1</c:v>
                  </c:pt>
                  <c:pt idx="130">
                    <c:v>B/XI/1/6/86</c:v>
                  </c:pt>
                  <c:pt idx="131">
                    <c:v>B/XI/1/6/1</c:v>
                  </c:pt>
                  <c:pt idx="133">
                    <c:v>Wynik</c:v>
                  </c:pt>
                  <c:pt idx="134">
                    <c:v>C/BIE/V/P1/9</c:v>
                  </c:pt>
                  <c:pt idx="135">
                    <c:v>C/WIL/V/P1/20</c:v>
                  </c:pt>
                  <c:pt idx="136">
                    <c:v>C/PPD/V/P1/175</c:v>
                  </c:pt>
                  <c:pt idx="137">
                    <c:v>C/WES/V/P1/31</c:v>
                  </c:pt>
                  <c:pt idx="138">
                    <c:v>B/V/1/27</c:v>
                  </c:pt>
                  <c:pt idx="139">
                    <c:v>B/V/1/4/1</c:v>
                  </c:pt>
                  <c:pt idx="140">
                    <c:v>C/USN/V/P1/93</c:v>
                  </c:pt>
                  <c:pt idx="141">
                    <c:v>C/REM/V/P1/45</c:v>
                  </c:pt>
                  <c:pt idx="142">
                    <c:v>C/USN/V/P1/66</c:v>
                  </c:pt>
                  <c:pt idx="143">
                    <c:v>C/USN/V/P1/70</c:v>
                  </c:pt>
                  <c:pt idx="144">
                    <c:v>C/WIL/V/P1/42</c:v>
                  </c:pt>
                  <c:pt idx="145">
                    <c:v>C/BIE/V/P1/159</c:v>
                  </c:pt>
                  <c:pt idx="146">
                    <c:v>C/USN/V/P1/100</c:v>
                  </c:pt>
                  <c:pt idx="147">
                    <c:v>C/USN/V/P1/101</c:v>
                  </c:pt>
                  <c:pt idx="148">
                    <c:v>C/TAR/V/P1/88</c:v>
                  </c:pt>
                  <c:pt idx="149">
                    <c:v>C/USN/V/P1/98</c:v>
                  </c:pt>
                  <c:pt idx="150">
                    <c:v>C/USN/V/P1/99</c:v>
                  </c:pt>
                  <c:pt idx="151">
                    <c:v>B/V/1/4/2</c:v>
                  </c:pt>
                  <c:pt idx="152">
                    <c:v>C/REM/V/P1/56</c:v>
                  </c:pt>
                  <c:pt idx="153">
                    <c:v>C/REM/V/P1/51</c:v>
                  </c:pt>
                  <c:pt idx="154">
                    <c:v>C/WES/V/P1/37</c:v>
                  </c:pt>
                  <c:pt idx="155">
                    <c:v>C/BIA/V/P1/31</c:v>
                  </c:pt>
                  <c:pt idx="156">
                    <c:v>Wynik</c:v>
                  </c:pt>
                  <c:pt idx="157">
                    <c:v>B/V/1/5/1</c:v>
                  </c:pt>
                  <c:pt idx="158">
                    <c:v>C/WAW/V/P1/104</c:v>
                  </c:pt>
                  <c:pt idx="159">
                    <c:v>Wynik</c:v>
                  </c:pt>
                  <c:pt idx="160">
                    <c:v>C/MOK/V/P1/143</c:v>
                  </c:pt>
                  <c:pt idx="161">
                    <c:v>C/WŁO/V/P1/4</c:v>
                  </c:pt>
                  <c:pt idx="162">
                    <c:v>C/BIE/V/P1/6</c:v>
                  </c:pt>
                  <c:pt idx="163">
                    <c:v>B/V/1/27</c:v>
                  </c:pt>
                  <c:pt idx="164">
                    <c:v>B/V/1/1/1</c:v>
                  </c:pt>
                  <c:pt idx="165">
                    <c:v>C/REM/V/P1/57</c:v>
                  </c:pt>
                  <c:pt idx="166">
                    <c:v>C/WIL/V/P1/43</c:v>
                  </c:pt>
                  <c:pt idx="167">
                    <c:v>C/TAR/V/P1/87</c:v>
                  </c:pt>
                  <c:pt idx="168">
                    <c:v>C/MOK/V/P1/142</c:v>
                  </c:pt>
                  <c:pt idx="169">
                    <c:v>B/V/1/1/2</c:v>
                  </c:pt>
                  <c:pt idx="170">
                    <c:v>C/BEM/V/P1/34</c:v>
                  </c:pt>
                  <c:pt idx="171">
                    <c:v>Wynik</c:v>
                  </c:pt>
                  <c:pt idx="172">
                    <c:v>C/BIE/V/P1/20</c:v>
                  </c:pt>
                  <c:pt idx="173">
                    <c:v>C/USN/V/P1/95</c:v>
                  </c:pt>
                  <c:pt idx="174">
                    <c:v>Wynik</c:v>
                  </c:pt>
                  <c:pt idx="175">
                    <c:v>B/V/1/1/2</c:v>
                  </c:pt>
                  <c:pt idx="176">
                    <c:v>Wynik</c:v>
                  </c:pt>
                  <c:pt idx="177">
                    <c:v>B/V/1/27</c:v>
                  </c:pt>
                  <c:pt idx="178">
                    <c:v>B/V/1/36/2</c:v>
                  </c:pt>
                  <c:pt idx="179">
                    <c:v>Wynik</c:v>
                  </c:pt>
                  <c:pt idx="180">
                    <c:v>B/V/1/37/2</c:v>
                  </c:pt>
                  <c:pt idx="181">
                    <c:v>Wynik</c:v>
                  </c:pt>
                  <c:pt idx="182">
                    <c:v>C/PPD/V/P1/174</c:v>
                  </c:pt>
                  <c:pt idx="183">
                    <c:v>Wynik</c:v>
                  </c:pt>
                  <c:pt idx="184">
                    <c:v>C/URU/V/P1/58</c:v>
                  </c:pt>
                  <c:pt idx="185">
                    <c:v>C/MOK/V/P1/141</c:v>
                  </c:pt>
                  <c:pt idx="186">
                    <c:v>C/BIE/V/P1/10</c:v>
                  </c:pt>
                  <c:pt idx="187">
                    <c:v>B/V/1/27</c:v>
                  </c:pt>
                  <c:pt idx="188">
                    <c:v>C/ŚRD/V/P1/68</c:v>
                  </c:pt>
                  <c:pt idx="189">
                    <c:v>B/V/1/8/1</c:v>
                  </c:pt>
                  <c:pt idx="190">
                    <c:v>C/USN/V/P1/96</c:v>
                  </c:pt>
                  <c:pt idx="191">
                    <c:v>C/REM/V/P1/46</c:v>
                  </c:pt>
                  <c:pt idx="192">
                    <c:v>C/USN/V/P1/102</c:v>
                  </c:pt>
                  <c:pt idx="193">
                    <c:v>C/BIA/V/P1/60</c:v>
                  </c:pt>
                  <c:pt idx="194">
                    <c:v>C/MOK/V/P1/129</c:v>
                  </c:pt>
                  <c:pt idx="195">
                    <c:v>B/V/1/8/2</c:v>
                  </c:pt>
                  <c:pt idx="196">
                    <c:v>C/TAR/V/P1/84</c:v>
                  </c:pt>
                  <c:pt idx="197">
                    <c:v>C/WES/V/P1/23</c:v>
                  </c:pt>
                  <c:pt idx="198">
                    <c:v>Wynik</c:v>
                  </c:pt>
                  <c:pt idx="199">
                    <c:v>B/V/2/3</c:v>
                  </c:pt>
                  <c:pt idx="200">
                    <c:v>Wynik</c:v>
                  </c:pt>
                  <c:pt idx="201">
                    <c:v>B/V/1/34/1</c:v>
                  </c:pt>
                  <c:pt idx="202">
                    <c:v>B/V/1/34/2</c:v>
                  </c:pt>
                  <c:pt idx="203">
                    <c:v>Wynik</c:v>
                  </c:pt>
                  <c:pt idx="204">
                    <c:v>C/WIL/V/P1/46</c:v>
                  </c:pt>
                  <c:pt idx="205">
                    <c:v>B/V/1/34/1</c:v>
                  </c:pt>
                  <c:pt idx="206">
                    <c:v>B/V/1/34/2</c:v>
                  </c:pt>
                  <c:pt idx="207">
                    <c:v>Wynik</c:v>
                  </c:pt>
                  <c:pt idx="208">
                    <c:v>B/V/1/35/2</c:v>
                  </c:pt>
                  <c:pt idx="209">
                    <c:v>Wynik</c:v>
                  </c:pt>
                  <c:pt idx="210">
                    <c:v>B/V/2/9/2</c:v>
                  </c:pt>
                  <c:pt idx="211">
                    <c:v>B/V/2/9/1</c:v>
                  </c:pt>
                  <c:pt idx="212">
                    <c:v>B/V/2/6</c:v>
                  </c:pt>
                  <c:pt idx="213">
                    <c:v>C/USN/V/P1/103</c:v>
                  </c:pt>
                  <c:pt idx="214">
                    <c:v>B/V/2/10</c:v>
                  </c:pt>
                  <c:pt idx="216">
                    <c:v>Wynik</c:v>
                  </c:pt>
                  <c:pt idx="217">
                    <c:v>B/VI/1/1</c:v>
                  </c:pt>
                  <c:pt idx="218">
                    <c:v>Wynik</c:v>
                  </c:pt>
                  <c:pt idx="219">
                    <c:v>B/IV/3/6</c:v>
                  </c:pt>
                  <c:pt idx="221">
                    <c:v>Wynik</c:v>
                  </c:pt>
                  <c:pt idx="222">
                    <c:v>B/VI/3/8</c:v>
                  </c:pt>
                  <c:pt idx="223">
                    <c:v>Wynik</c:v>
                  </c:pt>
                  <c:pt idx="224">
                    <c:v>B/VI/3/8</c:v>
                  </c:pt>
                  <c:pt idx="225">
                    <c:v>Wynik</c:v>
                  </c:pt>
                  <c:pt idx="226">
                    <c:v>B/VI/3/1</c:v>
                  </c:pt>
                  <c:pt idx="227">
                    <c:v>Wynik</c:v>
                  </c:pt>
                  <c:pt idx="228">
                    <c:v>B/VI/4/1</c:v>
                  </c:pt>
                  <c:pt idx="229">
                    <c:v>Wynik</c:v>
                  </c:pt>
                  <c:pt idx="230">
                    <c:v>C/OM/VI/P3/27</c:v>
                  </c:pt>
                  <c:pt idx="231">
                    <c:v>B/VI/3/7</c:v>
                  </c:pt>
                  <c:pt idx="232">
                    <c:v>Wynik</c:v>
                  </c:pt>
                  <c:pt idx="233">
                    <c:v>C/USN/VI/P3/10</c:v>
                  </c:pt>
                  <c:pt idx="234">
                    <c:v>B/VI/3/7</c:v>
                  </c:pt>
                  <c:pt idx="235">
                    <c:v>C/PPN/VI/P3/6</c:v>
                  </c:pt>
                  <c:pt idx="236">
                    <c:v>Wynik</c:v>
                  </c:pt>
                  <c:pt idx="237">
                    <c:v>B/VI/3/1</c:v>
                  </c:pt>
                  <c:pt idx="238">
                    <c:v>Wynik</c:v>
                  </c:pt>
                  <c:pt idx="239">
                    <c:v>B/VI/3/1</c:v>
                  </c:pt>
                  <c:pt idx="240">
                    <c:v>Wynik</c:v>
                  </c:pt>
                  <c:pt idx="241">
                    <c:v>B/VI/3/10</c:v>
                  </c:pt>
                  <c:pt idx="242">
                    <c:v>B/VI/3/3</c:v>
                  </c:pt>
                  <c:pt idx="243">
                    <c:v>C/OM/VI/P3/192</c:v>
                  </c:pt>
                  <c:pt idx="245">
                    <c:v>Wynik</c:v>
                  </c:pt>
                  <c:pt idx="246">
                    <c:v>B/VI/3/6</c:v>
                  </c:pt>
                  <c:pt idx="247">
                    <c:v>Wynik</c:v>
                  </c:pt>
                  <c:pt idx="248">
                    <c:v>B/VI/3/2/2</c:v>
                  </c:pt>
                  <c:pt idx="249">
                    <c:v>Wynik</c:v>
                  </c:pt>
                  <c:pt idx="250">
                    <c:v>C/OM/VI/P3/82</c:v>
                  </c:pt>
                  <c:pt idx="251">
                    <c:v>B/VI/3/10</c:v>
                  </c:pt>
                  <c:pt idx="252">
                    <c:v>B/VI/3/13</c:v>
                  </c:pt>
                  <c:pt idx="253">
                    <c:v>B/VI/3/5</c:v>
                  </c:pt>
                  <c:pt idx="254">
                    <c:v>B/X/3/11</c:v>
                  </c:pt>
                  <c:pt idx="256">
                    <c:v>Wynik</c:v>
                  </c:pt>
                  <c:pt idx="257">
                    <c:v>B/V/1/27</c:v>
                  </c:pt>
                  <c:pt idx="258">
                    <c:v>Wynik</c:v>
                  </c:pt>
                  <c:pt idx="259">
                    <c:v>B/V/1/32</c:v>
                  </c:pt>
                  <c:pt idx="260">
                    <c:v>Wynik</c:v>
                  </c:pt>
                  <c:pt idx="261">
                    <c:v>B/V/1/27</c:v>
                  </c:pt>
                  <c:pt idx="262">
                    <c:v>B/V/1/19</c:v>
                  </c:pt>
                  <c:pt idx="263">
                    <c:v>C/USN/V/P1/104</c:v>
                  </c:pt>
                  <c:pt idx="264">
                    <c:v>Wynik</c:v>
                  </c:pt>
                  <c:pt idx="265">
                    <c:v>C/BIE/V/P1/13</c:v>
                  </c:pt>
                  <c:pt idx="266">
                    <c:v>B/V/1/27</c:v>
                  </c:pt>
                  <c:pt idx="267">
                    <c:v>B/V/1/22/1</c:v>
                  </c:pt>
                  <c:pt idx="268">
                    <c:v>C/OM/V/P1/127</c:v>
                  </c:pt>
                  <c:pt idx="269">
                    <c:v>Wynik</c:v>
                  </c:pt>
                  <c:pt idx="270">
                    <c:v>C/OM/V/P1/125</c:v>
                  </c:pt>
                  <c:pt idx="271">
                    <c:v>Wynik</c:v>
                  </c:pt>
                  <c:pt idx="272">
                    <c:v>B/V/2/9/1</c:v>
                  </c:pt>
                  <c:pt idx="273">
                    <c:v>B/V/2/6</c:v>
                  </c:pt>
                  <c:pt idx="274">
                    <c:v>B/V/2/10</c:v>
                  </c:pt>
                  <c:pt idx="276">
                    <c:v>Wynik</c:v>
                  </c:pt>
                  <c:pt idx="277">
                    <c:v>B/VI/3/9</c:v>
                  </c:pt>
                  <c:pt idx="278">
                    <c:v>Wynik</c:v>
                  </c:pt>
                  <c:pt idx="279">
                    <c:v>B/VI/3/9</c:v>
                  </c:pt>
                  <c:pt idx="280">
                    <c:v>Wynik</c:v>
                  </c:pt>
                  <c:pt idx="281">
                    <c:v>B/VI/3/9</c:v>
                  </c:pt>
                  <c:pt idx="282">
                    <c:v>Wynik</c:v>
                  </c:pt>
                  <c:pt idx="283">
                    <c:v>B/VI/3/4/1</c:v>
                  </c:pt>
                  <c:pt idx="284">
                    <c:v>C/USN/VI/P3/4</c:v>
                  </c:pt>
                  <c:pt idx="285">
                    <c:v>Wynik</c:v>
                  </c:pt>
                  <c:pt idx="286">
                    <c:v>B/VI/3/9</c:v>
                  </c:pt>
                  <c:pt idx="288">
                    <c:v>Wynik</c:v>
                  </c:pt>
                  <c:pt idx="289">
                    <c:v>C/OM/III/P3/101</c:v>
                  </c:pt>
                  <c:pt idx="290">
                    <c:v>Wynik</c:v>
                  </c:pt>
                  <c:pt idx="291">
                    <c:v>B/III/1/7</c:v>
                  </c:pt>
                  <c:pt idx="292">
                    <c:v>C/OM/III/P4/6</c:v>
                  </c:pt>
                  <c:pt idx="293">
                    <c:v>B/III/1/4</c:v>
                  </c:pt>
                  <c:pt idx="294">
                    <c:v>B/III/1/3</c:v>
                  </c:pt>
                  <c:pt idx="295">
                    <c:v>B/III/1/1/3</c:v>
                  </c:pt>
                  <c:pt idx="296">
                    <c:v>Wynik</c:v>
                  </c:pt>
                  <c:pt idx="297">
                    <c:v>C/USN/III/P3/43</c:v>
                  </c:pt>
                  <c:pt idx="298">
                    <c:v>B/III/3/3</c:v>
                  </c:pt>
                  <c:pt idx="299">
                    <c:v>B/III/3/1</c:v>
                  </c:pt>
                  <c:pt idx="300">
                    <c:v>C/USN/III/P3/40</c:v>
                  </c:pt>
                  <c:pt idx="301">
                    <c:v>Wynik</c:v>
                  </c:pt>
                  <c:pt idx="302">
                    <c:v>B/III/1/10</c:v>
                  </c:pt>
                  <c:pt idx="303">
                    <c:v>Wynik</c:v>
                  </c:pt>
                  <c:pt idx="304">
                    <c:v>B/III/1/12</c:v>
                  </c:pt>
                  <c:pt idx="305">
                    <c:v>C/OM/III/P4/145</c:v>
                  </c:pt>
                  <c:pt idx="306">
                    <c:v>Wynik</c:v>
                  </c:pt>
                  <c:pt idx="307">
                    <c:v>C/REM/I/P2/56</c:v>
                  </c:pt>
                  <c:pt idx="308">
                    <c:v>Wynik</c:v>
                  </c:pt>
                  <c:pt idx="309">
                    <c:v>C/TAR/III/P4/34</c:v>
                  </c:pt>
                  <c:pt idx="310">
                    <c:v>B/III/1/12</c:v>
                  </c:pt>
                  <c:pt idx="311">
                    <c:v>C/BIE/III/P4/89</c:v>
                  </c:pt>
                  <c:pt idx="312">
                    <c:v>C/PPD/III/P4/52</c:v>
                  </c:pt>
                  <c:pt idx="313">
                    <c:v>B/III/4/7</c:v>
                  </c:pt>
                  <c:pt idx="314">
                    <c:v>B/III/4/1</c:v>
                  </c:pt>
                  <c:pt idx="315">
                    <c:v>C/ŚRD/III/P4/31</c:v>
                  </c:pt>
                  <c:pt idx="316">
                    <c:v>C/USN/III/P4/40</c:v>
                  </c:pt>
                  <c:pt idx="317">
                    <c:v>C/BIA/III/P4/42</c:v>
                  </c:pt>
                  <c:pt idx="318">
                    <c:v>C/OM/III/P4/120</c:v>
                  </c:pt>
                  <c:pt idx="319">
                    <c:v>C/OM/III/P4/169</c:v>
                  </c:pt>
                  <c:pt idx="320">
                    <c:v>C/USN/III/P4/41</c:v>
                  </c:pt>
                  <c:pt idx="322">
                    <c:v>Wynik</c:v>
                  </c:pt>
                  <c:pt idx="323">
                    <c:v>B/VII/1/1</c:v>
                  </c:pt>
                  <c:pt idx="324">
                    <c:v>Wynik</c:v>
                  </c:pt>
                  <c:pt idx="325">
                    <c:v>C/OM/VII/P3/143</c:v>
                  </c:pt>
                  <c:pt idx="326">
                    <c:v>C/OM/VII/P3/51</c:v>
                  </c:pt>
                  <c:pt idx="327">
                    <c:v>C/OM/VII/P3/144</c:v>
                  </c:pt>
                  <c:pt idx="328">
                    <c:v>C/OM/VII/P3/112</c:v>
                  </c:pt>
                  <c:pt idx="329">
                    <c:v>C/OM/VII/P3/111</c:v>
                  </c:pt>
                  <c:pt idx="330">
                    <c:v>C/OM/VII/P3/119</c:v>
                  </c:pt>
                  <c:pt idx="331">
                    <c:v>C/OM/VII/P3/81</c:v>
                  </c:pt>
                  <c:pt idx="332">
                    <c:v>B/VII/3/1/20</c:v>
                  </c:pt>
                  <c:pt idx="333">
                    <c:v>B/VII/3/1/18</c:v>
                  </c:pt>
                  <c:pt idx="334">
                    <c:v>B/VII/3/1/17</c:v>
                  </c:pt>
                  <c:pt idx="335">
                    <c:v>B/VII/3/1/1</c:v>
                  </c:pt>
                  <c:pt idx="336">
                    <c:v>B/VII/3/1/16</c:v>
                  </c:pt>
                  <c:pt idx="337">
                    <c:v>B/VII/3/1/15</c:v>
                  </c:pt>
                  <c:pt idx="338">
                    <c:v>B/VII/3/1/13</c:v>
                  </c:pt>
                  <c:pt idx="339">
                    <c:v>B/VII/3/1/12</c:v>
                  </c:pt>
                  <c:pt idx="340">
                    <c:v>B/VII/3/1/9</c:v>
                  </c:pt>
                  <c:pt idx="341">
                    <c:v>B/VII/3/1/8</c:v>
                  </c:pt>
                  <c:pt idx="342">
                    <c:v>B/VII/3/1/5</c:v>
                  </c:pt>
                  <c:pt idx="343">
                    <c:v>B/VII/3/1/7</c:v>
                  </c:pt>
                  <c:pt idx="344">
                    <c:v>B/VII/3/1/4</c:v>
                  </c:pt>
                  <c:pt idx="345">
                    <c:v>B/VII/3/1/3</c:v>
                  </c:pt>
                  <c:pt idx="346">
                    <c:v>B/VII/3/1/2</c:v>
                  </c:pt>
                  <c:pt idx="347">
                    <c:v>B/VII/3/1/6</c:v>
                  </c:pt>
                  <c:pt idx="348">
                    <c:v>C/OM/VII/P3/142</c:v>
                  </c:pt>
                  <c:pt idx="349">
                    <c:v>C/OM/VII/P3/137</c:v>
                  </c:pt>
                  <c:pt idx="350">
                    <c:v>B/VII/3/1/11</c:v>
                  </c:pt>
                  <c:pt idx="351">
                    <c:v>Wynik</c:v>
                  </c:pt>
                  <c:pt idx="352">
                    <c:v>B/VII/3/5/5</c:v>
                  </c:pt>
                  <c:pt idx="353">
                    <c:v>Wynik</c:v>
                  </c:pt>
                  <c:pt idx="354">
                    <c:v>B/VII/3/3/36</c:v>
                  </c:pt>
                  <c:pt idx="355">
                    <c:v>B/VII/3/3/32</c:v>
                  </c:pt>
                  <c:pt idx="356">
                    <c:v>B/VII/3/3/30</c:v>
                  </c:pt>
                  <c:pt idx="357">
                    <c:v>B/VII/3/3/35</c:v>
                  </c:pt>
                  <c:pt idx="358">
                    <c:v>B/VII/3/3/27</c:v>
                  </c:pt>
                  <c:pt idx="359">
                    <c:v>B/VII/3/3/26</c:v>
                  </c:pt>
                  <c:pt idx="360">
                    <c:v>B/VII/3/3/31</c:v>
                  </c:pt>
                  <c:pt idx="361">
                    <c:v>B/VII/3/3/24</c:v>
                  </c:pt>
                  <c:pt idx="362">
                    <c:v>B/VII/3/3/25</c:v>
                  </c:pt>
                  <c:pt idx="363">
                    <c:v>B/VII/3/3/22</c:v>
                  </c:pt>
                  <c:pt idx="364">
                    <c:v>C/ŻOL/VII/P3/9</c:v>
                  </c:pt>
                  <c:pt idx="365">
                    <c:v>B/VII/3/3/33</c:v>
                  </c:pt>
                  <c:pt idx="366">
                    <c:v>B/VII/3/3/13</c:v>
                  </c:pt>
                  <c:pt idx="367">
                    <c:v>B/VII/3/3/12</c:v>
                  </c:pt>
                  <c:pt idx="368">
                    <c:v>B/VII/3/3/11</c:v>
                  </c:pt>
                  <c:pt idx="369">
                    <c:v>B/VII/3/3/10</c:v>
                  </c:pt>
                  <c:pt idx="370">
                    <c:v>B/VII/3/3/14</c:v>
                  </c:pt>
                  <c:pt idx="371">
                    <c:v>B/VII/3/3/9</c:v>
                  </c:pt>
                  <c:pt idx="372">
                    <c:v>B/VII/3/3/8</c:v>
                  </c:pt>
                  <c:pt idx="373">
                    <c:v>B/VII/3/3/7</c:v>
                  </c:pt>
                  <c:pt idx="374">
                    <c:v>B/VII/3/3/5</c:v>
                  </c:pt>
                  <c:pt idx="375">
                    <c:v>B/VII/3/3/34</c:v>
                  </c:pt>
                  <c:pt idx="376">
                    <c:v>B/VII/3/3/4</c:v>
                  </c:pt>
                  <c:pt idx="377">
                    <c:v>B/VII/3/3/28</c:v>
                  </c:pt>
                  <c:pt idx="378">
                    <c:v>B/VII/3/3/3</c:v>
                  </c:pt>
                  <c:pt idx="379">
                    <c:v>B/VII/3/3/15</c:v>
                  </c:pt>
                  <c:pt idx="380">
                    <c:v>B/VII/3/3/2</c:v>
                  </c:pt>
                  <c:pt idx="381">
                    <c:v>B/VII/3/3/1</c:v>
                  </c:pt>
                  <c:pt idx="382">
                    <c:v>B/VII/3/3/29</c:v>
                  </c:pt>
                  <c:pt idx="383">
                    <c:v>Wynik</c:v>
                  </c:pt>
                  <c:pt idx="384">
                    <c:v>B/VII/3/5/7</c:v>
                  </c:pt>
                  <c:pt idx="385">
                    <c:v>B/VII/3/5/1</c:v>
                  </c:pt>
                  <c:pt idx="386">
                    <c:v>B/VII/3/5/4</c:v>
                  </c:pt>
                  <c:pt idx="387">
                    <c:v>B/VII/3/5/6</c:v>
                  </c:pt>
                  <c:pt idx="388">
                    <c:v>B/VII/3/5/2</c:v>
                  </c:pt>
                  <c:pt idx="389">
                    <c:v>Wynik</c:v>
                  </c:pt>
                  <c:pt idx="390">
                    <c:v>C/BIA/VII/P3/7</c:v>
                  </c:pt>
                  <c:pt idx="391">
                    <c:v>C/BIA/VII/P3/8</c:v>
                  </c:pt>
                  <c:pt idx="392">
                    <c:v>C/WOL/VII/P3/4</c:v>
                  </c:pt>
                  <c:pt idx="393">
                    <c:v>C/WOL/VII/P3/25</c:v>
                  </c:pt>
                  <c:pt idx="394">
                    <c:v>C/PPN/VII/P3/13</c:v>
                  </c:pt>
                  <c:pt idx="395">
                    <c:v>B/VII/3/4/2</c:v>
                  </c:pt>
                  <c:pt idx="396">
                    <c:v>B/VII/3/4/1</c:v>
                  </c:pt>
                  <c:pt idx="397">
                    <c:v>B/VII/3/4/4</c:v>
                  </c:pt>
                  <c:pt idx="398">
                    <c:v>B/VII/3/4/3</c:v>
                  </c:pt>
                  <c:pt idx="399">
                    <c:v>B/VII/3/4/18</c:v>
                  </c:pt>
                  <c:pt idx="400">
                    <c:v>B/VII/3/4/8</c:v>
                  </c:pt>
                  <c:pt idx="401">
                    <c:v>B/VII/3/4/17</c:v>
                  </c:pt>
                  <c:pt idx="402">
                    <c:v>B/VII/3/4/5</c:v>
                  </c:pt>
                  <c:pt idx="403">
                    <c:v>B/VII/3/4/7</c:v>
                  </c:pt>
                  <c:pt idx="404">
                    <c:v>B/VII/3/4/16</c:v>
                  </c:pt>
                  <c:pt idx="405">
                    <c:v>B/VII/3/4/15</c:v>
                  </c:pt>
                  <c:pt idx="406">
                    <c:v>B/VII/3/4/14</c:v>
                  </c:pt>
                  <c:pt idx="407">
                    <c:v>B/VII/3/4/6</c:v>
                  </c:pt>
                  <c:pt idx="408">
                    <c:v>B/VII/3/4/13</c:v>
                  </c:pt>
                  <c:pt idx="409">
                    <c:v>B/VII/3/4/12</c:v>
                  </c:pt>
                  <c:pt idx="410">
                    <c:v>B/VII/3/4/11</c:v>
                  </c:pt>
                  <c:pt idx="411">
                    <c:v>B/VII/3/4/10</c:v>
                  </c:pt>
                  <c:pt idx="412">
                    <c:v>B/VII/3/4/9</c:v>
                  </c:pt>
                  <c:pt idx="413">
                    <c:v>C/USN/VII/P3/11</c:v>
                  </c:pt>
                  <c:pt idx="414">
                    <c:v>Wynik</c:v>
                  </c:pt>
                  <c:pt idx="415">
                    <c:v>C/OM/VII/P3/53</c:v>
                  </c:pt>
                  <c:pt idx="416">
                    <c:v>C/OM/VII/P3/48</c:v>
                  </c:pt>
                  <c:pt idx="417">
                    <c:v>B/VII/3/2/2</c:v>
                  </c:pt>
                  <c:pt idx="418">
                    <c:v>B/VII/3/2/7</c:v>
                  </c:pt>
                  <c:pt idx="419">
                    <c:v>B/VII/3/2/3</c:v>
                  </c:pt>
                  <c:pt idx="420">
                    <c:v>B/VII/3/2/6</c:v>
                  </c:pt>
                  <c:pt idx="421">
                    <c:v>B/VII/3/2/4</c:v>
                  </c:pt>
                  <c:pt idx="422">
                    <c:v>B/VII/3/2/1</c:v>
                  </c:pt>
                  <c:pt idx="423">
                    <c:v>C/OM/VII/P3/141</c:v>
                  </c:pt>
                  <c:pt idx="424">
                    <c:v>C/OM/VII/P3/40</c:v>
                  </c:pt>
                  <c:pt idx="425">
                    <c:v>Wynik</c:v>
                  </c:pt>
                  <c:pt idx="426">
                    <c:v>B/VII/2/1</c:v>
                  </c:pt>
                  <c:pt idx="427">
                    <c:v>B/VII/2/2</c:v>
                  </c:pt>
                  <c:pt idx="428">
                    <c:v>Wynik</c:v>
                  </c:pt>
                  <c:pt idx="429">
                    <c:v>C/ŚRD/VII/P3/25</c:v>
                  </c:pt>
                  <c:pt idx="430">
                    <c:v>B/VII/4/2</c:v>
                  </c:pt>
                  <c:pt idx="432">
                    <c:v>Wynik</c:v>
                  </c:pt>
                  <c:pt idx="433">
                    <c:v>B/III/1/13</c:v>
                  </c:pt>
                  <c:pt idx="434">
                    <c:v>C/OM/III/P3/100</c:v>
                  </c:pt>
                  <c:pt idx="435">
                    <c:v>Wynik</c:v>
                  </c:pt>
                  <c:pt idx="436">
                    <c:v>B/III/3/3</c:v>
                  </c:pt>
                  <c:pt idx="438">
                    <c:v>Wynik</c:v>
                  </c:pt>
                  <c:pt idx="439">
                    <c:v>C/PPD/VIII/P1/15</c:v>
                  </c:pt>
                  <c:pt idx="440">
                    <c:v>C/WIL/VIII/P1/6</c:v>
                  </c:pt>
                  <c:pt idx="441">
                    <c:v>C/WŁO/VIII/P1/13</c:v>
                  </c:pt>
                  <c:pt idx="442">
                    <c:v>B/VIII/1/1</c:v>
                  </c:pt>
                  <c:pt idx="443">
                    <c:v>C/PPD/VIII/P1/14</c:v>
                  </c:pt>
                  <c:pt idx="444">
                    <c:v>C/ŻOL/VIII/P1/13</c:v>
                  </c:pt>
                  <c:pt idx="445">
                    <c:v>C/WAW/VIII/P1/29</c:v>
                  </c:pt>
                  <c:pt idx="446">
                    <c:v>C/ŻOL/VIII/P1/18</c:v>
                  </c:pt>
                  <c:pt idx="447">
                    <c:v>C/PPN/VIII/P1/16</c:v>
                  </c:pt>
                  <c:pt idx="448">
                    <c:v>C/BIE/VIII/P1/15</c:v>
                  </c:pt>
                  <c:pt idx="449">
                    <c:v>C/MOK/VIII/P1/19</c:v>
                  </c:pt>
                  <c:pt idx="450">
                    <c:v>C/MOK/VIII/P1/16</c:v>
                  </c:pt>
                  <c:pt idx="451">
                    <c:v>C/OM/VIII/P1/58</c:v>
                  </c:pt>
                  <c:pt idx="452">
                    <c:v>Wynik</c:v>
                  </c:pt>
                  <c:pt idx="453">
                    <c:v>C/WAW/VIII/P1/9</c:v>
                  </c:pt>
                  <c:pt idx="454">
                    <c:v>B/VIII/1/1</c:v>
                  </c:pt>
                  <c:pt idx="455">
                    <c:v>Wynik</c:v>
                  </c:pt>
                  <c:pt idx="456">
                    <c:v>B/VIII/2/6</c:v>
                  </c:pt>
                  <c:pt idx="457">
                    <c:v>B/VIII/2/2</c:v>
                  </c:pt>
                  <c:pt idx="458">
                    <c:v>B/VIII/2/1</c:v>
                  </c:pt>
                </c:lvl>
                <c:lvl>
                  <c:pt idx="1">
                    <c:v>Wynik</c:v>
                  </c:pt>
                  <c:pt idx="2">
                    <c:v>40002</c:v>
                  </c:pt>
                  <c:pt idx="5">
                    <c:v>Wynik</c:v>
                  </c:pt>
                  <c:pt idx="6">
                    <c:v>60004</c:v>
                  </c:pt>
                  <c:pt idx="12">
                    <c:v>60014</c:v>
                  </c:pt>
                  <c:pt idx="17">
                    <c:v>60015</c:v>
                  </c:pt>
                  <c:pt idx="28">
                    <c:v>60016</c:v>
                  </c:pt>
                  <c:pt idx="38">
                    <c:v>60017</c:v>
                  </c:pt>
                  <c:pt idx="41">
                    <c:v>60019</c:v>
                  </c:pt>
                  <c:pt idx="43">
                    <c:v>60020</c:v>
                  </c:pt>
                  <c:pt idx="45">
                    <c:v>60022</c:v>
                  </c:pt>
                  <c:pt idx="47">
                    <c:v>60095</c:v>
                  </c:pt>
                  <c:pt idx="51">
                    <c:v>Wynik</c:v>
                  </c:pt>
                  <c:pt idx="52">
                    <c:v>63001</c:v>
                  </c:pt>
                  <c:pt idx="54">
                    <c:v>Wynik</c:v>
                  </c:pt>
                  <c:pt idx="55">
                    <c:v>70005</c:v>
                  </c:pt>
                  <c:pt idx="65">
                    <c:v>70007</c:v>
                  </c:pt>
                  <c:pt idx="72">
                    <c:v>70095</c:v>
                  </c:pt>
                  <c:pt idx="74">
                    <c:v>Wynik</c:v>
                  </c:pt>
                  <c:pt idx="75">
                    <c:v>71004</c:v>
                  </c:pt>
                  <c:pt idx="77">
                    <c:v>71095</c:v>
                  </c:pt>
                  <c:pt idx="82">
                    <c:v>Wynik</c:v>
                  </c:pt>
                  <c:pt idx="83">
                    <c:v>75022</c:v>
                  </c:pt>
                  <c:pt idx="85">
                    <c:v>75023</c:v>
                  </c:pt>
                  <c:pt idx="97">
                    <c:v>75053</c:v>
                  </c:pt>
                  <c:pt idx="99">
                    <c:v>75075</c:v>
                  </c:pt>
                  <c:pt idx="102">
                    <c:v>75085</c:v>
                  </c:pt>
                  <c:pt idx="106">
                    <c:v>75095</c:v>
                  </c:pt>
                  <c:pt idx="108">
                    <c:v>Wynik</c:v>
                  </c:pt>
                  <c:pt idx="109">
                    <c:v>75109</c:v>
                  </c:pt>
                  <c:pt idx="111">
                    <c:v>Wynik</c:v>
                  </c:pt>
                  <c:pt idx="112">
                    <c:v>75404</c:v>
                  </c:pt>
                  <c:pt idx="114">
                    <c:v>75410</c:v>
                  </c:pt>
                  <c:pt idx="116">
                    <c:v>75411</c:v>
                  </c:pt>
                  <c:pt idx="118">
                    <c:v>75412</c:v>
                  </c:pt>
                  <c:pt idx="120">
                    <c:v>75416</c:v>
                  </c:pt>
                  <c:pt idx="124">
                    <c:v>75495</c:v>
                  </c:pt>
                  <c:pt idx="126">
                    <c:v>Wynik</c:v>
                  </c:pt>
                  <c:pt idx="127">
                    <c:v>75818</c:v>
                  </c:pt>
                  <c:pt idx="132">
                    <c:v>Wynik</c:v>
                  </c:pt>
                  <c:pt idx="133">
                    <c:v>80101</c:v>
                  </c:pt>
                  <c:pt idx="156">
                    <c:v>80102</c:v>
                  </c:pt>
                  <c:pt idx="159">
                    <c:v>80104</c:v>
                  </c:pt>
                  <c:pt idx="171">
                    <c:v>80105</c:v>
                  </c:pt>
                  <c:pt idx="174">
                    <c:v>80106</c:v>
                  </c:pt>
                  <c:pt idx="176">
                    <c:v>80115</c:v>
                  </c:pt>
                  <c:pt idx="179">
                    <c:v>80116</c:v>
                  </c:pt>
                  <c:pt idx="181">
                    <c:v>80117</c:v>
                  </c:pt>
                  <c:pt idx="183">
                    <c:v>80120</c:v>
                  </c:pt>
                  <c:pt idx="198">
                    <c:v>80146</c:v>
                  </c:pt>
                  <c:pt idx="200">
                    <c:v>80149</c:v>
                  </c:pt>
                  <c:pt idx="203">
                    <c:v>80150</c:v>
                  </c:pt>
                  <c:pt idx="207">
                    <c:v>80151</c:v>
                  </c:pt>
                  <c:pt idx="209">
                    <c:v>80195</c:v>
                  </c:pt>
                  <c:pt idx="215">
                    <c:v>Wynik</c:v>
                  </c:pt>
                  <c:pt idx="216">
                    <c:v>85149</c:v>
                  </c:pt>
                  <c:pt idx="218">
                    <c:v>85158</c:v>
                  </c:pt>
                  <c:pt idx="220">
                    <c:v>Wynik</c:v>
                  </c:pt>
                  <c:pt idx="221">
                    <c:v>85202</c:v>
                  </c:pt>
                  <c:pt idx="223">
                    <c:v>85203</c:v>
                  </c:pt>
                  <c:pt idx="225">
                    <c:v>85205</c:v>
                  </c:pt>
                  <c:pt idx="227">
                    <c:v>85214</c:v>
                  </c:pt>
                  <c:pt idx="229">
                    <c:v>85218</c:v>
                  </c:pt>
                  <c:pt idx="232">
                    <c:v>85219</c:v>
                  </c:pt>
                  <c:pt idx="236">
                    <c:v>85220</c:v>
                  </c:pt>
                  <c:pt idx="238">
                    <c:v>85228</c:v>
                  </c:pt>
                  <c:pt idx="240">
                    <c:v>85295</c:v>
                  </c:pt>
                  <c:pt idx="244">
                    <c:v>Wynik</c:v>
                  </c:pt>
                  <c:pt idx="245">
                    <c:v>85321</c:v>
                  </c:pt>
                  <c:pt idx="247">
                    <c:v>85333</c:v>
                  </c:pt>
                  <c:pt idx="249">
                    <c:v>85395</c:v>
                  </c:pt>
                  <c:pt idx="255">
                    <c:v>Wynik</c:v>
                  </c:pt>
                  <c:pt idx="256">
                    <c:v>85403</c:v>
                  </c:pt>
                  <c:pt idx="258">
                    <c:v>85404</c:v>
                  </c:pt>
                  <c:pt idx="260">
                    <c:v>85406</c:v>
                  </c:pt>
                  <c:pt idx="264">
                    <c:v>85407</c:v>
                  </c:pt>
                  <c:pt idx="269">
                    <c:v>85420</c:v>
                  </c:pt>
                  <c:pt idx="271">
                    <c:v>85495</c:v>
                  </c:pt>
                  <c:pt idx="275">
                    <c:v>Wynik</c:v>
                  </c:pt>
                  <c:pt idx="276">
                    <c:v>85504</c:v>
                  </c:pt>
                  <c:pt idx="278">
                    <c:v>85508</c:v>
                  </c:pt>
                  <c:pt idx="280">
                    <c:v>85510</c:v>
                  </c:pt>
                  <c:pt idx="282">
                    <c:v>85516</c:v>
                  </c:pt>
                  <c:pt idx="285">
                    <c:v>85595</c:v>
                  </c:pt>
                  <c:pt idx="287">
                    <c:v>Wynik</c:v>
                  </c:pt>
                  <c:pt idx="288">
                    <c:v>90001</c:v>
                  </c:pt>
                  <c:pt idx="290">
                    <c:v>90003</c:v>
                  </c:pt>
                  <c:pt idx="296">
                    <c:v>90004</c:v>
                  </c:pt>
                  <c:pt idx="301">
                    <c:v>90005</c:v>
                  </c:pt>
                  <c:pt idx="303">
                    <c:v>90013</c:v>
                  </c:pt>
                  <c:pt idx="306">
                    <c:v>90015</c:v>
                  </c:pt>
                  <c:pt idx="308">
                    <c:v>90095</c:v>
                  </c:pt>
                  <c:pt idx="321">
                    <c:v>Wynik</c:v>
                  </c:pt>
                  <c:pt idx="322">
                    <c:v>92105</c:v>
                  </c:pt>
                  <c:pt idx="324">
                    <c:v>92106</c:v>
                  </c:pt>
                  <c:pt idx="351">
                    <c:v>92108</c:v>
                  </c:pt>
                  <c:pt idx="353">
                    <c:v>92109</c:v>
                  </c:pt>
                  <c:pt idx="383">
                    <c:v>92114</c:v>
                  </c:pt>
                  <c:pt idx="389">
                    <c:v>92116</c:v>
                  </c:pt>
                  <c:pt idx="414">
                    <c:v>92118</c:v>
                  </c:pt>
                  <c:pt idx="425">
                    <c:v>92120</c:v>
                  </c:pt>
                  <c:pt idx="428">
                    <c:v>92195</c:v>
                  </c:pt>
                  <c:pt idx="431">
                    <c:v>Wynik</c:v>
                  </c:pt>
                  <c:pt idx="432">
                    <c:v>92504</c:v>
                  </c:pt>
                  <c:pt idx="435">
                    <c:v>92595</c:v>
                  </c:pt>
                  <c:pt idx="437">
                    <c:v>Wynik</c:v>
                  </c:pt>
                  <c:pt idx="438">
                    <c:v>92601</c:v>
                  </c:pt>
                  <c:pt idx="452">
                    <c:v>92604</c:v>
                  </c:pt>
                  <c:pt idx="455">
                    <c:v>92605</c:v>
                  </c:pt>
                </c:lvl>
                <c:lvl>
                  <c:pt idx="0">
                    <c:v>Wynik całkowity</c:v>
                  </c:pt>
                  <c:pt idx="1">
                    <c:v>400</c:v>
                  </c:pt>
                  <c:pt idx="5">
                    <c:v>600</c:v>
                  </c:pt>
                  <c:pt idx="51">
                    <c:v>630</c:v>
                  </c:pt>
                  <c:pt idx="54">
                    <c:v>700</c:v>
                  </c:pt>
                  <c:pt idx="74">
                    <c:v>710</c:v>
                  </c:pt>
                  <c:pt idx="82">
                    <c:v>750</c:v>
                  </c:pt>
                  <c:pt idx="108">
                    <c:v>751</c:v>
                  </c:pt>
                  <c:pt idx="111">
                    <c:v>754</c:v>
                  </c:pt>
                  <c:pt idx="126">
                    <c:v>758</c:v>
                  </c:pt>
                  <c:pt idx="132">
                    <c:v>801</c:v>
                  </c:pt>
                  <c:pt idx="215">
                    <c:v>851</c:v>
                  </c:pt>
                  <c:pt idx="220">
                    <c:v>852</c:v>
                  </c:pt>
                  <c:pt idx="244">
                    <c:v>853</c:v>
                  </c:pt>
                  <c:pt idx="255">
                    <c:v>854</c:v>
                  </c:pt>
                  <c:pt idx="275">
                    <c:v>855</c:v>
                  </c:pt>
                  <c:pt idx="287">
                    <c:v>900</c:v>
                  </c:pt>
                  <c:pt idx="321">
                    <c:v>921</c:v>
                  </c:pt>
                  <c:pt idx="431">
                    <c:v>925</c:v>
                  </c:pt>
                  <c:pt idx="437">
                    <c:v>926</c:v>
                  </c:pt>
                </c:lvl>
              </c:multiLvlStrCache>
            </c:multiLvlStrRef>
          </c:cat>
          <c:val>
            <c:numRef>
              <c:f>Table!$K$16:$K$474</c:f>
              <c:numCache>
                <c:formatCode>General</c:formatCode>
                <c:ptCount val="459"/>
                <c:pt idx="0">
                  <c:v>347439069</c:v>
                </c:pt>
                <c:pt idx="1">
                  <c:v>8020000</c:v>
                </c:pt>
                <c:pt idx="2">
                  <c:v>8020000</c:v>
                </c:pt>
                <c:pt idx="3">
                  <c:v>8000000</c:v>
                </c:pt>
                <c:pt idx="4">
                  <c:v>20000</c:v>
                </c:pt>
                <c:pt idx="5">
                  <c:v>37559698</c:v>
                </c:pt>
                <c:pt idx="6">
                  <c:v>10216500</c:v>
                </c:pt>
                <c:pt idx="7">
                  <c:v>110000</c:v>
                </c:pt>
                <c:pt idx="8">
                  <c:v>1000000</c:v>
                </c:pt>
                <c:pt idx="10">
                  <c:v>86500</c:v>
                </c:pt>
                <c:pt idx="11">
                  <c:v>9020000</c:v>
                </c:pt>
                <c:pt idx="12">
                  <c:v>3166150</c:v>
                </c:pt>
                <c:pt idx="13">
                  <c:v>16150</c:v>
                </c:pt>
                <c:pt idx="14">
                  <c:v>3000000</c:v>
                </c:pt>
                <c:pt idx="16">
                  <c:v>150000</c:v>
                </c:pt>
                <c:pt idx="17">
                  <c:v>9168673</c:v>
                </c:pt>
                <c:pt idx="18">
                  <c:v>3000000</c:v>
                </c:pt>
                <c:pt idx="21">
                  <c:v>2525590</c:v>
                </c:pt>
                <c:pt idx="22">
                  <c:v>308000</c:v>
                </c:pt>
                <c:pt idx="23">
                  <c:v>200000</c:v>
                </c:pt>
                <c:pt idx="24">
                  <c:v>300000</c:v>
                </c:pt>
                <c:pt idx="25">
                  <c:v>1576053</c:v>
                </c:pt>
                <c:pt idx="26">
                  <c:v>1021250</c:v>
                </c:pt>
                <c:pt idx="27">
                  <c:v>237780</c:v>
                </c:pt>
                <c:pt idx="28">
                  <c:v>4937189</c:v>
                </c:pt>
                <c:pt idx="29">
                  <c:v>725000</c:v>
                </c:pt>
                <c:pt idx="30">
                  <c:v>123</c:v>
                </c:pt>
                <c:pt idx="31">
                  <c:v>920000</c:v>
                </c:pt>
                <c:pt idx="32">
                  <c:v>3123768</c:v>
                </c:pt>
                <c:pt idx="33">
                  <c:v>40000</c:v>
                </c:pt>
                <c:pt idx="35">
                  <c:v>127806</c:v>
                </c:pt>
                <c:pt idx="36">
                  <c:v>246</c:v>
                </c:pt>
                <c:pt idx="37">
                  <c:v>246</c:v>
                </c:pt>
                <c:pt idx="38">
                  <c:v>3180000</c:v>
                </c:pt>
                <c:pt idx="39">
                  <c:v>180000</c:v>
                </c:pt>
                <c:pt idx="40">
                  <c:v>3000000</c:v>
                </c:pt>
                <c:pt idx="41">
                  <c:v>4000000</c:v>
                </c:pt>
                <c:pt idx="42">
                  <c:v>4000000</c:v>
                </c:pt>
                <c:pt idx="43">
                  <c:v>615036</c:v>
                </c:pt>
                <c:pt idx="44">
                  <c:v>615036</c:v>
                </c:pt>
                <c:pt idx="47">
                  <c:v>2276150</c:v>
                </c:pt>
                <c:pt idx="48">
                  <c:v>6150</c:v>
                </c:pt>
                <c:pt idx="49">
                  <c:v>470000</c:v>
                </c:pt>
                <c:pt idx="50">
                  <c:v>1800000</c:v>
                </c:pt>
                <c:pt idx="51">
                  <c:v>400000</c:v>
                </c:pt>
                <c:pt idx="52">
                  <c:v>400000</c:v>
                </c:pt>
                <c:pt idx="53">
                  <c:v>400000</c:v>
                </c:pt>
                <c:pt idx="54">
                  <c:v>5218381</c:v>
                </c:pt>
                <c:pt idx="55">
                  <c:v>4391676</c:v>
                </c:pt>
                <c:pt idx="56">
                  <c:v>214000</c:v>
                </c:pt>
                <c:pt idx="57">
                  <c:v>133676</c:v>
                </c:pt>
                <c:pt idx="59">
                  <c:v>150000</c:v>
                </c:pt>
                <c:pt idx="60">
                  <c:v>3000000</c:v>
                </c:pt>
                <c:pt idx="61">
                  <c:v>6000</c:v>
                </c:pt>
                <c:pt idx="62">
                  <c:v>500000</c:v>
                </c:pt>
                <c:pt idx="63">
                  <c:v>300000</c:v>
                </c:pt>
                <c:pt idx="64">
                  <c:v>88000</c:v>
                </c:pt>
                <c:pt idx="65">
                  <c:v>773815</c:v>
                </c:pt>
                <c:pt idx="66">
                  <c:v>271615</c:v>
                </c:pt>
                <c:pt idx="67">
                  <c:v>20500</c:v>
                </c:pt>
                <c:pt idx="68">
                  <c:v>14500</c:v>
                </c:pt>
                <c:pt idx="69">
                  <c:v>10100</c:v>
                </c:pt>
                <c:pt idx="70">
                  <c:v>157100</c:v>
                </c:pt>
                <c:pt idx="71">
                  <c:v>300000</c:v>
                </c:pt>
                <c:pt idx="72">
                  <c:v>52890</c:v>
                </c:pt>
                <c:pt idx="73">
                  <c:v>52890</c:v>
                </c:pt>
                <c:pt idx="74">
                  <c:v>456929</c:v>
                </c:pt>
                <c:pt idx="77">
                  <c:v>456929</c:v>
                </c:pt>
                <c:pt idx="78">
                  <c:v>297662</c:v>
                </c:pt>
                <c:pt idx="79">
                  <c:v>150000</c:v>
                </c:pt>
                <c:pt idx="81">
                  <c:v>9267</c:v>
                </c:pt>
                <c:pt idx="82">
                  <c:v>4155532</c:v>
                </c:pt>
                <c:pt idx="85">
                  <c:v>2068447</c:v>
                </c:pt>
                <c:pt idx="86">
                  <c:v>150000</c:v>
                </c:pt>
                <c:pt idx="87">
                  <c:v>140000</c:v>
                </c:pt>
                <c:pt idx="88">
                  <c:v>10000</c:v>
                </c:pt>
                <c:pt idx="90">
                  <c:v>6843</c:v>
                </c:pt>
                <c:pt idx="91">
                  <c:v>83990</c:v>
                </c:pt>
                <c:pt idx="92">
                  <c:v>1420050</c:v>
                </c:pt>
                <c:pt idx="93">
                  <c:v>157564</c:v>
                </c:pt>
                <c:pt idx="96">
                  <c:v>100000</c:v>
                </c:pt>
                <c:pt idx="97">
                  <c:v>3085</c:v>
                </c:pt>
                <c:pt idx="98">
                  <c:v>3085</c:v>
                </c:pt>
                <c:pt idx="99">
                  <c:v>150000</c:v>
                </c:pt>
                <c:pt idx="101">
                  <c:v>150000</c:v>
                </c:pt>
                <c:pt idx="102">
                  <c:v>1884000</c:v>
                </c:pt>
                <c:pt idx="103">
                  <c:v>35000</c:v>
                </c:pt>
                <c:pt idx="104">
                  <c:v>55000</c:v>
                </c:pt>
                <c:pt idx="105">
                  <c:v>1794000</c:v>
                </c:pt>
                <c:pt idx="106">
                  <c:v>50000</c:v>
                </c:pt>
                <c:pt idx="107">
                  <c:v>50000</c:v>
                </c:pt>
                <c:pt idx="108">
                  <c:v>301240</c:v>
                </c:pt>
                <c:pt idx="109">
                  <c:v>301240</c:v>
                </c:pt>
                <c:pt idx="110">
                  <c:v>301240</c:v>
                </c:pt>
                <c:pt idx="111">
                  <c:v>11020600</c:v>
                </c:pt>
                <c:pt idx="112">
                  <c:v>300000</c:v>
                </c:pt>
                <c:pt idx="113">
                  <c:v>300000</c:v>
                </c:pt>
                <c:pt idx="114">
                  <c:v>2500000</c:v>
                </c:pt>
                <c:pt idx="115">
                  <c:v>2500000</c:v>
                </c:pt>
                <c:pt idx="116">
                  <c:v>180000</c:v>
                </c:pt>
                <c:pt idx="117">
                  <c:v>180000</c:v>
                </c:pt>
                <c:pt idx="118">
                  <c:v>150000</c:v>
                </c:pt>
                <c:pt idx="119">
                  <c:v>150000</c:v>
                </c:pt>
                <c:pt idx="120">
                  <c:v>7740600</c:v>
                </c:pt>
                <c:pt idx="121">
                  <c:v>7536600</c:v>
                </c:pt>
                <c:pt idx="123">
                  <c:v>204000</c:v>
                </c:pt>
                <c:pt idx="124">
                  <c:v>150000</c:v>
                </c:pt>
                <c:pt idx="125">
                  <c:v>150000</c:v>
                </c:pt>
                <c:pt idx="126">
                  <c:v>5290000</c:v>
                </c:pt>
                <c:pt idx="127">
                  <c:v>5290000</c:v>
                </c:pt>
                <c:pt idx="131">
                  <c:v>5290000</c:v>
                </c:pt>
                <c:pt idx="132">
                  <c:v>121884562</c:v>
                </c:pt>
                <c:pt idx="133">
                  <c:v>20657049</c:v>
                </c:pt>
                <c:pt idx="134">
                  <c:v>75300</c:v>
                </c:pt>
                <c:pt idx="136">
                  <c:v>11111</c:v>
                </c:pt>
                <c:pt idx="137">
                  <c:v>170000</c:v>
                </c:pt>
                <c:pt idx="138">
                  <c:v>5682134</c:v>
                </c:pt>
                <c:pt idx="139">
                  <c:v>825637</c:v>
                </c:pt>
                <c:pt idx="142">
                  <c:v>700000</c:v>
                </c:pt>
                <c:pt idx="143">
                  <c:v>499587</c:v>
                </c:pt>
                <c:pt idx="144">
                  <c:v>1900000</c:v>
                </c:pt>
                <c:pt idx="145">
                  <c:v>100000</c:v>
                </c:pt>
                <c:pt idx="146">
                  <c:v>1100000</c:v>
                </c:pt>
                <c:pt idx="147">
                  <c:v>900000</c:v>
                </c:pt>
                <c:pt idx="148">
                  <c:v>467000</c:v>
                </c:pt>
                <c:pt idx="149">
                  <c:v>450000</c:v>
                </c:pt>
                <c:pt idx="150">
                  <c:v>1100000</c:v>
                </c:pt>
                <c:pt idx="152">
                  <c:v>50000</c:v>
                </c:pt>
                <c:pt idx="154">
                  <c:v>571730</c:v>
                </c:pt>
                <c:pt idx="155">
                  <c:v>6054550</c:v>
                </c:pt>
                <c:pt idx="156">
                  <c:v>788922</c:v>
                </c:pt>
                <c:pt idx="157">
                  <c:v>427422</c:v>
                </c:pt>
                <c:pt idx="158">
                  <c:v>361500</c:v>
                </c:pt>
                <c:pt idx="159">
                  <c:v>7498456</c:v>
                </c:pt>
                <c:pt idx="160">
                  <c:v>14625</c:v>
                </c:pt>
                <c:pt idx="161">
                  <c:v>22000</c:v>
                </c:pt>
                <c:pt idx="162">
                  <c:v>80000</c:v>
                </c:pt>
                <c:pt idx="163">
                  <c:v>4653473</c:v>
                </c:pt>
                <c:pt idx="164">
                  <c:v>15739</c:v>
                </c:pt>
                <c:pt idx="165">
                  <c:v>140000</c:v>
                </c:pt>
                <c:pt idx="166">
                  <c:v>600000</c:v>
                </c:pt>
                <c:pt idx="167">
                  <c:v>90000</c:v>
                </c:pt>
                <c:pt idx="168">
                  <c:v>30000</c:v>
                </c:pt>
                <c:pt idx="169">
                  <c:v>300000</c:v>
                </c:pt>
                <c:pt idx="170">
                  <c:v>1552619</c:v>
                </c:pt>
                <c:pt idx="171">
                  <c:v>50000</c:v>
                </c:pt>
                <c:pt idx="172">
                  <c:v>50000</c:v>
                </c:pt>
                <c:pt idx="174">
                  <c:v>60000</c:v>
                </c:pt>
                <c:pt idx="175">
                  <c:v>60000</c:v>
                </c:pt>
                <c:pt idx="176">
                  <c:v>1602635</c:v>
                </c:pt>
                <c:pt idx="177">
                  <c:v>2635</c:v>
                </c:pt>
                <c:pt idx="178">
                  <c:v>1600000</c:v>
                </c:pt>
                <c:pt idx="179">
                  <c:v>300000</c:v>
                </c:pt>
                <c:pt idx="180">
                  <c:v>300000</c:v>
                </c:pt>
                <c:pt idx="181">
                  <c:v>236317</c:v>
                </c:pt>
                <c:pt idx="182">
                  <c:v>236317</c:v>
                </c:pt>
                <c:pt idx="183">
                  <c:v>10132272</c:v>
                </c:pt>
                <c:pt idx="184">
                  <c:v>22718</c:v>
                </c:pt>
                <c:pt idx="185">
                  <c:v>58665</c:v>
                </c:pt>
                <c:pt idx="186">
                  <c:v>225000</c:v>
                </c:pt>
                <c:pt idx="187">
                  <c:v>5790878</c:v>
                </c:pt>
                <c:pt idx="189">
                  <c:v>183034</c:v>
                </c:pt>
                <c:pt idx="192">
                  <c:v>1750000</c:v>
                </c:pt>
                <c:pt idx="193">
                  <c:v>1455247</c:v>
                </c:pt>
                <c:pt idx="194">
                  <c:v>226730</c:v>
                </c:pt>
                <c:pt idx="196">
                  <c:v>220000</c:v>
                </c:pt>
                <c:pt idx="197">
                  <c:v>200000</c:v>
                </c:pt>
                <c:pt idx="198">
                  <c:v>7500</c:v>
                </c:pt>
                <c:pt idx="199">
                  <c:v>7500</c:v>
                </c:pt>
                <c:pt idx="200">
                  <c:v>1806490</c:v>
                </c:pt>
                <c:pt idx="202">
                  <c:v>1806490</c:v>
                </c:pt>
                <c:pt idx="203">
                  <c:v>206100</c:v>
                </c:pt>
                <c:pt idx="204">
                  <c:v>106100</c:v>
                </c:pt>
                <c:pt idx="206">
                  <c:v>100000</c:v>
                </c:pt>
                <c:pt idx="209">
                  <c:v>78538821</c:v>
                </c:pt>
                <c:pt idx="210">
                  <c:v>401581</c:v>
                </c:pt>
                <c:pt idx="211">
                  <c:v>400000</c:v>
                </c:pt>
                <c:pt idx="212">
                  <c:v>28000</c:v>
                </c:pt>
                <c:pt idx="213">
                  <c:v>100000</c:v>
                </c:pt>
                <c:pt idx="214">
                  <c:v>77609240</c:v>
                </c:pt>
                <c:pt idx="215">
                  <c:v>704727</c:v>
                </c:pt>
                <c:pt idx="216">
                  <c:v>182920</c:v>
                </c:pt>
                <c:pt idx="217">
                  <c:v>182920</c:v>
                </c:pt>
                <c:pt idx="218">
                  <c:v>521807</c:v>
                </c:pt>
                <c:pt idx="219">
                  <c:v>521807</c:v>
                </c:pt>
                <c:pt idx="220">
                  <c:v>30040147</c:v>
                </c:pt>
                <c:pt idx="221">
                  <c:v>6082271</c:v>
                </c:pt>
                <c:pt idx="222">
                  <c:v>6082271</c:v>
                </c:pt>
                <c:pt idx="223">
                  <c:v>556808</c:v>
                </c:pt>
                <c:pt idx="224">
                  <c:v>556808</c:v>
                </c:pt>
                <c:pt idx="225">
                  <c:v>76042</c:v>
                </c:pt>
                <c:pt idx="226">
                  <c:v>76042</c:v>
                </c:pt>
                <c:pt idx="227">
                  <c:v>70000</c:v>
                </c:pt>
                <c:pt idx="228">
                  <c:v>70000</c:v>
                </c:pt>
                <c:pt idx="229">
                  <c:v>1763700</c:v>
                </c:pt>
                <c:pt idx="230">
                  <c:v>85000</c:v>
                </c:pt>
                <c:pt idx="231">
                  <c:v>1678700</c:v>
                </c:pt>
                <c:pt idx="232">
                  <c:v>19742381</c:v>
                </c:pt>
                <c:pt idx="233">
                  <c:v>40000</c:v>
                </c:pt>
                <c:pt idx="234">
                  <c:v>19688381</c:v>
                </c:pt>
                <c:pt idx="235">
                  <c:v>14000</c:v>
                </c:pt>
                <c:pt idx="236">
                  <c:v>278675</c:v>
                </c:pt>
                <c:pt idx="237">
                  <c:v>278675</c:v>
                </c:pt>
                <c:pt idx="238">
                  <c:v>654132</c:v>
                </c:pt>
                <c:pt idx="239">
                  <c:v>654132</c:v>
                </c:pt>
                <c:pt idx="240">
                  <c:v>816138</c:v>
                </c:pt>
                <c:pt idx="241">
                  <c:v>615138</c:v>
                </c:pt>
                <c:pt idx="242">
                  <c:v>121000</c:v>
                </c:pt>
                <c:pt idx="243">
                  <c:v>80000</c:v>
                </c:pt>
                <c:pt idx="244">
                  <c:v>8929029</c:v>
                </c:pt>
                <c:pt idx="245">
                  <c:v>223300</c:v>
                </c:pt>
                <c:pt idx="246">
                  <c:v>223300</c:v>
                </c:pt>
                <c:pt idx="247">
                  <c:v>1739000</c:v>
                </c:pt>
                <c:pt idx="248">
                  <c:v>1739000</c:v>
                </c:pt>
                <c:pt idx="249">
                  <c:v>6966729</c:v>
                </c:pt>
                <c:pt idx="250">
                  <c:v>6040000</c:v>
                </c:pt>
                <c:pt idx="251">
                  <c:v>434202</c:v>
                </c:pt>
                <c:pt idx="252">
                  <c:v>303077</c:v>
                </c:pt>
                <c:pt idx="253">
                  <c:v>175000</c:v>
                </c:pt>
                <c:pt idx="254">
                  <c:v>14450</c:v>
                </c:pt>
                <c:pt idx="255">
                  <c:v>7859341</c:v>
                </c:pt>
                <c:pt idx="258">
                  <c:v>7280</c:v>
                </c:pt>
                <c:pt idx="259">
                  <c:v>7280</c:v>
                </c:pt>
                <c:pt idx="260">
                  <c:v>166498</c:v>
                </c:pt>
                <c:pt idx="261">
                  <c:v>57480</c:v>
                </c:pt>
                <c:pt idx="262">
                  <c:v>59018</c:v>
                </c:pt>
                <c:pt idx="263">
                  <c:v>50000</c:v>
                </c:pt>
                <c:pt idx="264">
                  <c:v>580000</c:v>
                </c:pt>
                <c:pt idx="265">
                  <c:v>40000</c:v>
                </c:pt>
                <c:pt idx="268">
                  <c:v>540000</c:v>
                </c:pt>
                <c:pt idx="269">
                  <c:v>250000</c:v>
                </c:pt>
                <c:pt idx="270">
                  <c:v>250000</c:v>
                </c:pt>
                <c:pt idx="271">
                  <c:v>6855563</c:v>
                </c:pt>
                <c:pt idx="272">
                  <c:v>727524</c:v>
                </c:pt>
                <c:pt idx="274">
                  <c:v>6128039</c:v>
                </c:pt>
                <c:pt idx="275">
                  <c:v>25631390</c:v>
                </c:pt>
                <c:pt idx="276">
                  <c:v>2900000</c:v>
                </c:pt>
                <c:pt idx="277">
                  <c:v>2900000</c:v>
                </c:pt>
                <c:pt idx="278">
                  <c:v>302000</c:v>
                </c:pt>
                <c:pt idx="279">
                  <c:v>302000</c:v>
                </c:pt>
                <c:pt idx="280">
                  <c:v>6389390</c:v>
                </c:pt>
                <c:pt idx="281">
                  <c:v>6389390</c:v>
                </c:pt>
                <c:pt idx="282">
                  <c:v>15630000</c:v>
                </c:pt>
                <c:pt idx="283">
                  <c:v>13280000</c:v>
                </c:pt>
                <c:pt idx="284">
                  <c:v>2350000</c:v>
                </c:pt>
                <c:pt idx="285">
                  <c:v>410000</c:v>
                </c:pt>
                <c:pt idx="286">
                  <c:v>410000</c:v>
                </c:pt>
                <c:pt idx="287">
                  <c:v>8403525</c:v>
                </c:pt>
                <c:pt idx="288">
                  <c:v>200000</c:v>
                </c:pt>
                <c:pt idx="289">
                  <c:v>200000</c:v>
                </c:pt>
                <c:pt idx="290">
                  <c:v>1274829</c:v>
                </c:pt>
                <c:pt idx="291">
                  <c:v>24829</c:v>
                </c:pt>
                <c:pt idx="292">
                  <c:v>1100000</c:v>
                </c:pt>
                <c:pt idx="293">
                  <c:v>80000</c:v>
                </c:pt>
                <c:pt idx="294">
                  <c:v>20000</c:v>
                </c:pt>
                <c:pt idx="295">
                  <c:v>50000</c:v>
                </c:pt>
                <c:pt idx="296">
                  <c:v>1504620</c:v>
                </c:pt>
                <c:pt idx="297">
                  <c:v>598200</c:v>
                </c:pt>
                <c:pt idx="298">
                  <c:v>411701</c:v>
                </c:pt>
                <c:pt idx="299">
                  <c:v>344719</c:v>
                </c:pt>
                <c:pt idx="300">
                  <c:v>150000</c:v>
                </c:pt>
                <c:pt idx="301">
                  <c:v>6000</c:v>
                </c:pt>
                <c:pt idx="302">
                  <c:v>6000</c:v>
                </c:pt>
                <c:pt idx="303">
                  <c:v>143475</c:v>
                </c:pt>
                <c:pt idx="304">
                  <c:v>80000</c:v>
                </c:pt>
                <c:pt idx="305">
                  <c:v>63475</c:v>
                </c:pt>
                <c:pt idx="306">
                  <c:v>10000</c:v>
                </c:pt>
                <c:pt idx="307">
                  <c:v>10000</c:v>
                </c:pt>
                <c:pt idx="308">
                  <c:v>5264601</c:v>
                </c:pt>
                <c:pt idx="309">
                  <c:v>90000</c:v>
                </c:pt>
                <c:pt idx="310">
                  <c:v>13000</c:v>
                </c:pt>
                <c:pt idx="311">
                  <c:v>130000</c:v>
                </c:pt>
                <c:pt idx="312">
                  <c:v>577601</c:v>
                </c:pt>
                <c:pt idx="313">
                  <c:v>72000</c:v>
                </c:pt>
                <c:pt idx="314">
                  <c:v>272000</c:v>
                </c:pt>
                <c:pt idx="315">
                  <c:v>800000</c:v>
                </c:pt>
                <c:pt idx="316">
                  <c:v>360000</c:v>
                </c:pt>
                <c:pt idx="317">
                  <c:v>150000</c:v>
                </c:pt>
                <c:pt idx="318">
                  <c:v>1300000</c:v>
                </c:pt>
                <c:pt idx="320">
                  <c:v>1500000</c:v>
                </c:pt>
                <c:pt idx="321">
                  <c:v>62762173</c:v>
                </c:pt>
                <c:pt idx="322">
                  <c:v>400000</c:v>
                </c:pt>
                <c:pt idx="323">
                  <c:v>400000</c:v>
                </c:pt>
                <c:pt idx="324">
                  <c:v>10869852</c:v>
                </c:pt>
                <c:pt idx="325">
                  <c:v>64000</c:v>
                </c:pt>
                <c:pt idx="326">
                  <c:v>100000</c:v>
                </c:pt>
                <c:pt idx="327">
                  <c:v>465000</c:v>
                </c:pt>
                <c:pt idx="328">
                  <c:v>376400</c:v>
                </c:pt>
                <c:pt idx="329">
                  <c:v>68178</c:v>
                </c:pt>
                <c:pt idx="330">
                  <c:v>164000</c:v>
                </c:pt>
                <c:pt idx="331">
                  <c:v>100000</c:v>
                </c:pt>
                <c:pt idx="332">
                  <c:v>300000</c:v>
                </c:pt>
                <c:pt idx="333">
                  <c:v>825000</c:v>
                </c:pt>
                <c:pt idx="334">
                  <c:v>260000</c:v>
                </c:pt>
                <c:pt idx="335">
                  <c:v>535000</c:v>
                </c:pt>
                <c:pt idx="336">
                  <c:v>842000</c:v>
                </c:pt>
                <c:pt idx="337">
                  <c:v>443000</c:v>
                </c:pt>
                <c:pt idx="338">
                  <c:v>350000</c:v>
                </c:pt>
                <c:pt idx="339">
                  <c:v>170000</c:v>
                </c:pt>
                <c:pt idx="340">
                  <c:v>320000</c:v>
                </c:pt>
                <c:pt idx="341">
                  <c:v>323000</c:v>
                </c:pt>
                <c:pt idx="342">
                  <c:v>403000</c:v>
                </c:pt>
                <c:pt idx="343">
                  <c:v>660000</c:v>
                </c:pt>
                <c:pt idx="344">
                  <c:v>916000</c:v>
                </c:pt>
                <c:pt idx="345">
                  <c:v>300000</c:v>
                </c:pt>
                <c:pt idx="346">
                  <c:v>562000</c:v>
                </c:pt>
                <c:pt idx="347">
                  <c:v>257000</c:v>
                </c:pt>
                <c:pt idx="348">
                  <c:v>170112</c:v>
                </c:pt>
                <c:pt idx="349">
                  <c:v>1254162</c:v>
                </c:pt>
                <c:pt idx="350">
                  <c:v>642000</c:v>
                </c:pt>
                <c:pt idx="351">
                  <c:v>3600000</c:v>
                </c:pt>
                <c:pt idx="352">
                  <c:v>3600000</c:v>
                </c:pt>
                <c:pt idx="353">
                  <c:v>7517526</c:v>
                </c:pt>
                <c:pt idx="354">
                  <c:v>350000</c:v>
                </c:pt>
                <c:pt idx="355">
                  <c:v>312000</c:v>
                </c:pt>
                <c:pt idx="356">
                  <c:v>269000</c:v>
                </c:pt>
                <c:pt idx="357">
                  <c:v>1019000</c:v>
                </c:pt>
                <c:pt idx="358">
                  <c:v>200000</c:v>
                </c:pt>
                <c:pt idx="359">
                  <c:v>140000</c:v>
                </c:pt>
                <c:pt idx="360">
                  <c:v>324000</c:v>
                </c:pt>
                <c:pt idx="361">
                  <c:v>223000</c:v>
                </c:pt>
                <c:pt idx="362">
                  <c:v>89000</c:v>
                </c:pt>
                <c:pt idx="363">
                  <c:v>258000</c:v>
                </c:pt>
                <c:pt idx="364">
                  <c:v>50000</c:v>
                </c:pt>
                <c:pt idx="365">
                  <c:v>325526</c:v>
                </c:pt>
                <c:pt idx="366">
                  <c:v>132000</c:v>
                </c:pt>
                <c:pt idx="367">
                  <c:v>38000</c:v>
                </c:pt>
                <c:pt idx="368">
                  <c:v>244000</c:v>
                </c:pt>
                <c:pt idx="369">
                  <c:v>238000</c:v>
                </c:pt>
                <c:pt idx="370">
                  <c:v>232000</c:v>
                </c:pt>
                <c:pt idx="371">
                  <c:v>58000</c:v>
                </c:pt>
                <c:pt idx="372">
                  <c:v>154000</c:v>
                </c:pt>
                <c:pt idx="373">
                  <c:v>172000</c:v>
                </c:pt>
                <c:pt idx="374">
                  <c:v>147000</c:v>
                </c:pt>
                <c:pt idx="375">
                  <c:v>99000</c:v>
                </c:pt>
                <c:pt idx="376">
                  <c:v>297000</c:v>
                </c:pt>
                <c:pt idx="377">
                  <c:v>745000</c:v>
                </c:pt>
                <c:pt idx="378">
                  <c:v>168000</c:v>
                </c:pt>
                <c:pt idx="379">
                  <c:v>210000</c:v>
                </c:pt>
                <c:pt idx="380">
                  <c:v>567000</c:v>
                </c:pt>
                <c:pt idx="381">
                  <c:v>214000</c:v>
                </c:pt>
                <c:pt idx="382">
                  <c:v>243000</c:v>
                </c:pt>
                <c:pt idx="383">
                  <c:v>3562000</c:v>
                </c:pt>
                <c:pt idx="384">
                  <c:v>80000</c:v>
                </c:pt>
                <c:pt idx="385">
                  <c:v>2762000</c:v>
                </c:pt>
                <c:pt idx="386">
                  <c:v>260000</c:v>
                </c:pt>
                <c:pt idx="387">
                  <c:v>140000</c:v>
                </c:pt>
                <c:pt idx="388">
                  <c:v>320000</c:v>
                </c:pt>
                <c:pt idx="389">
                  <c:v>11321940</c:v>
                </c:pt>
                <c:pt idx="390">
                  <c:v>300000</c:v>
                </c:pt>
                <c:pt idx="391">
                  <c:v>71340</c:v>
                </c:pt>
                <c:pt idx="392">
                  <c:v>205000</c:v>
                </c:pt>
                <c:pt idx="393">
                  <c:v>3000000</c:v>
                </c:pt>
                <c:pt idx="394">
                  <c:v>50000</c:v>
                </c:pt>
                <c:pt idx="395">
                  <c:v>1060000</c:v>
                </c:pt>
                <c:pt idx="396">
                  <c:v>928600</c:v>
                </c:pt>
                <c:pt idx="397">
                  <c:v>554000</c:v>
                </c:pt>
                <c:pt idx="398">
                  <c:v>210000</c:v>
                </c:pt>
                <c:pt idx="399">
                  <c:v>115000</c:v>
                </c:pt>
                <c:pt idx="400">
                  <c:v>430000</c:v>
                </c:pt>
                <c:pt idx="401">
                  <c:v>232000</c:v>
                </c:pt>
                <c:pt idx="402">
                  <c:v>102000</c:v>
                </c:pt>
                <c:pt idx="403">
                  <c:v>71000</c:v>
                </c:pt>
                <c:pt idx="404">
                  <c:v>249000</c:v>
                </c:pt>
                <c:pt idx="405">
                  <c:v>332000</c:v>
                </c:pt>
                <c:pt idx="406">
                  <c:v>586000</c:v>
                </c:pt>
                <c:pt idx="407">
                  <c:v>82000</c:v>
                </c:pt>
                <c:pt idx="408">
                  <c:v>247000</c:v>
                </c:pt>
                <c:pt idx="409">
                  <c:v>515000</c:v>
                </c:pt>
                <c:pt idx="410">
                  <c:v>324000</c:v>
                </c:pt>
                <c:pt idx="411">
                  <c:v>376000</c:v>
                </c:pt>
                <c:pt idx="412">
                  <c:v>582000</c:v>
                </c:pt>
                <c:pt idx="413">
                  <c:v>700000</c:v>
                </c:pt>
                <c:pt idx="414">
                  <c:v>24646476</c:v>
                </c:pt>
                <c:pt idx="415">
                  <c:v>217600</c:v>
                </c:pt>
                <c:pt idx="416">
                  <c:v>406500</c:v>
                </c:pt>
                <c:pt idx="417">
                  <c:v>1200000</c:v>
                </c:pt>
                <c:pt idx="418">
                  <c:v>70000</c:v>
                </c:pt>
                <c:pt idx="419">
                  <c:v>150773</c:v>
                </c:pt>
                <c:pt idx="420">
                  <c:v>466000</c:v>
                </c:pt>
                <c:pt idx="421">
                  <c:v>1000000</c:v>
                </c:pt>
                <c:pt idx="422">
                  <c:v>564000</c:v>
                </c:pt>
                <c:pt idx="423">
                  <c:v>5000000</c:v>
                </c:pt>
                <c:pt idx="424">
                  <c:v>15571603</c:v>
                </c:pt>
                <c:pt idx="425">
                  <c:v>749379</c:v>
                </c:pt>
                <c:pt idx="426">
                  <c:v>199379</c:v>
                </c:pt>
                <c:pt idx="427">
                  <c:v>550000</c:v>
                </c:pt>
                <c:pt idx="428">
                  <c:v>95000</c:v>
                </c:pt>
                <c:pt idx="429">
                  <c:v>35000</c:v>
                </c:pt>
                <c:pt idx="430">
                  <c:v>60000</c:v>
                </c:pt>
                <c:pt idx="431">
                  <c:v>730000</c:v>
                </c:pt>
                <c:pt idx="432">
                  <c:v>430000</c:v>
                </c:pt>
                <c:pt idx="433">
                  <c:v>220000</c:v>
                </c:pt>
                <c:pt idx="434">
                  <c:v>210000</c:v>
                </c:pt>
                <c:pt idx="435">
                  <c:v>300000</c:v>
                </c:pt>
                <c:pt idx="436">
                  <c:v>300000</c:v>
                </c:pt>
                <c:pt idx="437">
                  <c:v>8071795</c:v>
                </c:pt>
                <c:pt idx="438">
                  <c:v>4255570</c:v>
                </c:pt>
                <c:pt idx="439">
                  <c:v>26000</c:v>
                </c:pt>
                <c:pt idx="440">
                  <c:v>300000</c:v>
                </c:pt>
                <c:pt idx="441">
                  <c:v>150000</c:v>
                </c:pt>
                <c:pt idx="442">
                  <c:v>30000</c:v>
                </c:pt>
                <c:pt idx="443">
                  <c:v>1000000</c:v>
                </c:pt>
                <c:pt idx="445">
                  <c:v>466667</c:v>
                </c:pt>
                <c:pt idx="446">
                  <c:v>619633</c:v>
                </c:pt>
                <c:pt idx="447">
                  <c:v>40000</c:v>
                </c:pt>
                <c:pt idx="448">
                  <c:v>423270</c:v>
                </c:pt>
                <c:pt idx="449">
                  <c:v>250000</c:v>
                </c:pt>
                <c:pt idx="450">
                  <c:v>600000</c:v>
                </c:pt>
                <c:pt idx="451">
                  <c:v>350000</c:v>
                </c:pt>
                <c:pt idx="452">
                  <c:v>3690199</c:v>
                </c:pt>
                <c:pt idx="454">
                  <c:v>3690199</c:v>
                </c:pt>
                <c:pt idx="455">
                  <c:v>126026</c:v>
                </c:pt>
                <c:pt idx="456">
                  <c:v>4000</c:v>
                </c:pt>
                <c:pt idx="457">
                  <c:v>111000</c:v>
                </c:pt>
                <c:pt idx="458">
                  <c:v>11026</c:v>
                </c:pt>
              </c:numCache>
            </c:numRef>
          </c:val>
        </c:ser>
        <c:gapWidth val="150"/>
        <c:overlap val="0"/>
        <c:axId val="60581971"/>
        <c:axId val="88091875"/>
      </c:barChart>
      <c:catAx>
        <c:axId val="605819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875"/>
        <c:crossesAt val="0"/>
        <c:auto val="1"/>
        <c:lblAlgn val="ctr"/>
        <c:lblOffset val="100"/>
        <c:noMultiLvlLbl val="0"/>
      </c:catAx>
      <c:valAx>
        <c:axId val="8809187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97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31016507384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473</xdr:row>
      <xdr:rowOff>13356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657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VZFP9MLLM3JD8RT9XJM6FYJVU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75CCX74BZREN4ZNAJAAVL14XN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ZWWTEPWUCF47R479C9PGC8ZAS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XWWBVRF1MI3UQLUEPGS8SSTIP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7920SS1JUR0P9ZH2CENWRUBHT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5EBUIF9JQS3W1QR43BFQQPPS4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SFOC76SEM6S4VENWHFSBU7UJG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OMRRBCLS0SLF2ER5OWJVSHC94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IJ1U4ZUGLBDFYDVRPFI748LW6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3BCO0N4SSQM0BU80FH68D8J5Y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ZTCJL47WBZ2QB9WUEIM0HENQ9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ER2YYNRH3C3MX1751U62GJD1U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67224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672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7268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7268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706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706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8500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8500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96009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96009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305836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305836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800</xdr:colOff>
      <xdr:row>6</xdr:row>
      <xdr:rowOff>9720</xdr:rowOff>
    </xdr:from>
    <xdr:to>
      <xdr:col>13</xdr:col>
      <xdr:colOff>7884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62796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800</xdr:colOff>
      <xdr:row>6</xdr:row>
      <xdr:rowOff>86040</xdr:rowOff>
    </xdr:from>
    <xdr:to>
      <xdr:col>13</xdr:col>
      <xdr:colOff>7884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62796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8963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8963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9404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9404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30148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30148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0891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0891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7170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7170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588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7059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588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7059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8500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8500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9720</xdr:rowOff>
    </xdr:from>
    <xdr:to>
      <xdr:col>11</xdr:col>
      <xdr:colOff>7092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959408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86040</xdr:rowOff>
    </xdr:from>
    <xdr:to>
      <xdr:col>11</xdr:col>
      <xdr:colOff>7092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959408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305836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305836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800</xdr:colOff>
      <xdr:row>6</xdr:row>
      <xdr:rowOff>9720</xdr:rowOff>
    </xdr:from>
    <xdr:to>
      <xdr:col>13</xdr:col>
      <xdr:colOff>7884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62796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800</xdr:colOff>
      <xdr:row>6</xdr:row>
      <xdr:rowOff>86040</xdr:rowOff>
    </xdr:from>
    <xdr:to>
      <xdr:col>13</xdr:col>
      <xdr:colOff>7884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62796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8963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8963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9404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9404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5328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5328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67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67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3015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3015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0882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0882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1617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1617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4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4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876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876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4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4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67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67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7268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7268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706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706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8509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8509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8500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8500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706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706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7268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7268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5328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5328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96009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96009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305836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305836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6</xdr:row>
      <xdr:rowOff>9720</xdr:rowOff>
    </xdr:from>
    <xdr:to>
      <xdr:col>13</xdr:col>
      <xdr:colOff>6804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6269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6</xdr:row>
      <xdr:rowOff>86040</xdr:rowOff>
    </xdr:from>
    <xdr:to>
      <xdr:col>13</xdr:col>
      <xdr:colOff>6804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6269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465</xdr:row>
      <xdr:rowOff>13320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0331080" cy="657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7AGIS8YLO39VOOOIZ7LAQ32BX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W4Z025X1C2QWTW7EGUKLYR9UR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EW2N6KM6CXRQSPS02B33G2X84" descr=""/>
        <xdr:cNvPicPr/>
      </xdr:nvPicPr>
      <xdr:blipFill>
        <a:blip r:embed="rId139"/>
        <a:stretch/>
      </xdr:blipFill>
      <xdr:spPr>
        <a:xfrm>
          <a:off x="6672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9CM18ZN7R5HV2M7C56UP91C6U" descr=""/>
        <xdr:cNvPicPr/>
      </xdr:nvPicPr>
      <xdr:blipFill>
        <a:blip r:embed="rId140"/>
        <a:stretch/>
      </xdr:blipFill>
      <xdr:spPr>
        <a:xfrm>
          <a:off x="6672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301" name="BExZW58RS0KUC4PMO2Y6H9SUFZQH" descr=""/>
        <xdr:cNvPicPr/>
      </xdr:nvPicPr>
      <xdr:blipFill>
        <a:blip r:embed="rId141"/>
        <a:stretch/>
      </xdr:blipFill>
      <xdr:spPr>
        <a:xfrm>
          <a:off x="185007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302" name="BEx5J765YEY2RSDD34WKULMIGJFD" descr=""/>
        <xdr:cNvPicPr/>
      </xdr:nvPicPr>
      <xdr:blipFill>
        <a:blip r:embed="rId142"/>
        <a:stretch/>
      </xdr:blipFill>
      <xdr:spPr>
        <a:xfrm>
          <a:off x="185007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303" name="BExOP6DIAFTL7YLY2X3M473CS88Z" descr=""/>
        <xdr:cNvPicPr/>
      </xdr:nvPicPr>
      <xdr:blipFill>
        <a:blip r:embed="rId143"/>
        <a:stretch/>
      </xdr:blipFill>
      <xdr:spPr>
        <a:xfrm>
          <a:off x="29404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304" name="BEx971OLLEOQQ8DNSGSNT89BC1C8" descr=""/>
        <xdr:cNvPicPr/>
      </xdr:nvPicPr>
      <xdr:blipFill>
        <a:blip r:embed="rId144"/>
        <a:stretch/>
      </xdr:blipFill>
      <xdr:spPr>
        <a:xfrm>
          <a:off x="294048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7KZHVQMRAPQF95OFKW0T771U2" descr=""/>
        <xdr:cNvPicPr/>
      </xdr:nvPicPr>
      <xdr:blipFill>
        <a:blip r:embed="rId145"/>
        <a:stretch/>
      </xdr:blipFill>
      <xdr:spPr>
        <a:xfrm>
          <a:off x="3015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IMJEPN75GBO72HQES7M7MZWD9" descr=""/>
        <xdr:cNvPicPr/>
      </xdr:nvPicPr>
      <xdr:blipFill>
        <a:blip r:embed="rId146"/>
        <a:stretch/>
      </xdr:blipFill>
      <xdr:spPr>
        <a:xfrm>
          <a:off x="3015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40" activeCellId="0" sqref="M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51342206</v>
      </c>
      <c r="K16" s="32" t="n">
        <v>347439069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802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80200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80000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/>
      <c r="H20" s="29" t="s">
        <v>24</v>
      </c>
      <c r="I20" s="29" t="s">
        <v>25</v>
      </c>
      <c r="J20" s="33"/>
      <c r="K20" s="33" t="n">
        <v>20000</v>
      </c>
      <c r="L20" s="34" t="n">
        <f aca="false">SUM(J20:J470)</f>
        <v>154004566</v>
      </c>
      <c r="M20" s="34" t="n">
        <f aca="false">SUM(K20:K470)</f>
        <v>1018025155</v>
      </c>
    </row>
    <row r="21" customFormat="false" ht="11.25" hidden="false" customHeight="false" outlineLevel="0" collapsed="false">
      <c r="C21" s="30" t="s">
        <v>26</v>
      </c>
      <c r="D21" s="30"/>
      <c r="E21" s="0" t="s">
        <v>7</v>
      </c>
      <c r="F21" s="29" t="s">
        <v>27</v>
      </c>
      <c r="G21" s="31" t="s">
        <v>18</v>
      </c>
      <c r="H21" s="31"/>
      <c r="I21" s="31"/>
      <c r="J21" s="32" t="n">
        <v>1672728</v>
      </c>
      <c r="K21" s="32" t="n">
        <v>37559698</v>
      </c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  <c r="F22" s="29"/>
      <c r="G22" s="29" t="s">
        <v>29</v>
      </c>
      <c r="H22" s="31" t="s">
        <v>18</v>
      </c>
      <c r="I22" s="31"/>
      <c r="J22" s="32" t="n">
        <v>42496</v>
      </c>
      <c r="K22" s="32" t="n">
        <v>10216500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/>
      <c r="H23" s="29" t="s">
        <v>31</v>
      </c>
      <c r="I23" s="29" t="s">
        <v>32</v>
      </c>
      <c r="J23" s="33"/>
      <c r="K23" s="33" t="n">
        <v>110000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3</v>
      </c>
      <c r="I24" s="29" t="s">
        <v>34</v>
      </c>
      <c r="J24" s="33"/>
      <c r="K24" s="33" t="n">
        <v>1000000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  <c r="F25" s="29"/>
      <c r="G25" s="29"/>
      <c r="H25" s="29" t="s">
        <v>36</v>
      </c>
      <c r="I25" s="29" t="s">
        <v>37</v>
      </c>
      <c r="J25" s="33" t="n">
        <v>42496</v>
      </c>
      <c r="K25" s="33"/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  <c r="F26" s="29"/>
      <c r="G26" s="29"/>
      <c r="H26" s="29" t="s">
        <v>39</v>
      </c>
      <c r="I26" s="29" t="s">
        <v>40</v>
      </c>
      <c r="J26" s="33"/>
      <c r="K26" s="33" t="n">
        <v>86500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  <c r="F27" s="29"/>
      <c r="G27" s="29"/>
      <c r="H27" s="29" t="s">
        <v>42</v>
      </c>
      <c r="I27" s="29" t="s">
        <v>43</v>
      </c>
      <c r="J27" s="33"/>
      <c r="K27" s="33" t="n">
        <v>9020000</v>
      </c>
    </row>
    <row r="28" customFormat="false" ht="11.25" hidden="false" customHeight="false" outlineLevel="0" collapsed="false">
      <c r="C28" s="30" t="s">
        <v>44</v>
      </c>
      <c r="D28" s="30" t="s">
        <v>45</v>
      </c>
      <c r="E28" s="0" t="s">
        <v>7</v>
      </c>
      <c r="F28" s="29"/>
      <c r="G28" s="29" t="s">
        <v>46</v>
      </c>
      <c r="H28" s="31" t="s">
        <v>18</v>
      </c>
      <c r="I28" s="31"/>
      <c r="J28" s="32" t="n">
        <v>57810</v>
      </c>
      <c r="K28" s="32" t="n">
        <v>3166150</v>
      </c>
    </row>
    <row r="29" customFormat="false" ht="11.25" hidden="false" customHeight="false" outlineLevel="0" collapsed="false">
      <c r="C29" s="35" t="s">
        <v>47</v>
      </c>
      <c r="D29" s="35"/>
      <c r="E29" s="0" t="s">
        <v>7</v>
      </c>
      <c r="F29" s="29"/>
      <c r="G29" s="29"/>
      <c r="H29" s="29" t="s">
        <v>48</v>
      </c>
      <c r="I29" s="29" t="s">
        <v>49</v>
      </c>
      <c r="J29" s="33"/>
      <c r="K29" s="33" t="n">
        <v>16150</v>
      </c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50</v>
      </c>
      <c r="I30" s="29" t="s">
        <v>51</v>
      </c>
      <c r="J30" s="33"/>
      <c r="K30" s="33" t="n">
        <v>3000000</v>
      </c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2</v>
      </c>
      <c r="I31" s="29" t="s">
        <v>53</v>
      </c>
      <c r="J31" s="33" t="n">
        <v>57810</v>
      </c>
      <c r="K31" s="33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4</v>
      </c>
      <c r="I32" s="29" t="s">
        <v>55</v>
      </c>
      <c r="J32" s="33"/>
      <c r="K32" s="33" t="n">
        <v>150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 t="s">
        <v>56</v>
      </c>
      <c r="H33" s="31" t="s">
        <v>18</v>
      </c>
      <c r="I33" s="31"/>
      <c r="J33" s="32" t="n">
        <v>1151930</v>
      </c>
      <c r="K33" s="32" t="n">
        <v>9168673</v>
      </c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3" t="n">
        <v>308000</v>
      </c>
      <c r="K34" s="33" t="n">
        <v>3000000</v>
      </c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9</v>
      </c>
      <c r="I35" s="29" t="s">
        <v>60</v>
      </c>
      <c r="J35" s="33" t="n">
        <v>600000</v>
      </c>
      <c r="K35" s="33"/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1</v>
      </c>
      <c r="I36" s="29" t="s">
        <v>62</v>
      </c>
      <c r="J36" s="33" t="n">
        <v>6150</v>
      </c>
      <c r="K36" s="33"/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3</v>
      </c>
      <c r="I37" s="29" t="s">
        <v>64</v>
      </c>
      <c r="J37" s="33" t="n">
        <v>237780</v>
      </c>
      <c r="K37" s="33" t="n">
        <v>2525590</v>
      </c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5</v>
      </c>
      <c r="I38" s="29" t="s">
        <v>66</v>
      </c>
      <c r="J38" s="33"/>
      <c r="K38" s="33" t="n">
        <v>308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7</v>
      </c>
      <c r="I39" s="29" t="s">
        <v>68</v>
      </c>
      <c r="J39" s="33"/>
      <c r="K39" s="33" t="n">
        <v>200000</v>
      </c>
    </row>
    <row r="40" customFormat="false" ht="11.25" hidden="false" customHeight="false" outlineLevel="0" collapsed="false">
      <c r="F40" s="29"/>
      <c r="G40" s="29"/>
      <c r="H40" s="29" t="s">
        <v>69</v>
      </c>
      <c r="I40" s="29" t="s">
        <v>70</v>
      </c>
      <c r="J40" s="33"/>
      <c r="K40" s="33" t="n">
        <v>300000</v>
      </c>
    </row>
    <row r="41" customFormat="false" ht="11.25" hidden="false" customHeight="false" outlineLevel="0" collapsed="false">
      <c r="F41" s="29"/>
      <c r="G41" s="29"/>
      <c r="H41" s="29" t="s">
        <v>71</v>
      </c>
      <c r="I41" s="29" t="s">
        <v>72</v>
      </c>
      <c r="J41" s="33"/>
      <c r="K41" s="33" t="n">
        <v>1576053</v>
      </c>
    </row>
    <row r="42" customFormat="false" ht="11.25" hidden="false" customHeight="false" outlineLevel="0" collapsed="false">
      <c r="F42" s="29"/>
      <c r="G42" s="29"/>
      <c r="H42" s="29" t="s">
        <v>73</v>
      </c>
      <c r="I42" s="29" t="s">
        <v>74</v>
      </c>
      <c r="J42" s="33"/>
      <c r="K42" s="33" t="n">
        <v>1021250</v>
      </c>
    </row>
    <row r="43" customFormat="false" ht="11.25" hidden="false" customHeight="false" outlineLevel="0" collapsed="false">
      <c r="F43" s="29"/>
      <c r="G43" s="29"/>
      <c r="H43" s="29" t="s">
        <v>75</v>
      </c>
      <c r="I43" s="29" t="s">
        <v>76</v>
      </c>
      <c r="J43" s="33"/>
      <c r="K43" s="33" t="n">
        <v>237780</v>
      </c>
    </row>
    <row r="44" customFormat="false" ht="11.25" hidden="false" customHeight="false" outlineLevel="0" collapsed="false">
      <c r="F44" s="29"/>
      <c r="G44" s="29" t="s">
        <v>77</v>
      </c>
      <c r="H44" s="31" t="s">
        <v>18</v>
      </c>
      <c r="I44" s="31"/>
      <c r="J44" s="32" t="n">
        <v>60492</v>
      </c>
      <c r="K44" s="32" t="n">
        <v>4937189</v>
      </c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3"/>
      <c r="K45" s="33" t="n">
        <v>725000</v>
      </c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3"/>
      <c r="K46" s="33" t="n">
        <v>123</v>
      </c>
    </row>
    <row r="47" customFormat="false" ht="11.25" hidden="false" customHeight="false" outlineLevel="0" collapsed="false">
      <c r="F47" s="29"/>
      <c r="G47" s="29"/>
      <c r="H47" s="29" t="s">
        <v>59</v>
      </c>
      <c r="I47" s="29" t="s">
        <v>60</v>
      </c>
      <c r="J47" s="33" t="n">
        <v>10000</v>
      </c>
      <c r="K47" s="33" t="n">
        <v>920000</v>
      </c>
    </row>
    <row r="48" customFormat="false" ht="11.25" hidden="false" customHeight="false" outlineLevel="0" collapsed="false">
      <c r="F48" s="29"/>
      <c r="G48" s="29"/>
      <c r="H48" s="29" t="s">
        <v>82</v>
      </c>
      <c r="I48" s="29" t="s">
        <v>83</v>
      </c>
      <c r="J48" s="33" t="n">
        <v>50000</v>
      </c>
      <c r="K48" s="33" t="n">
        <v>3123768</v>
      </c>
    </row>
    <row r="49" customFormat="false" ht="11.25" hidden="false" customHeight="false" outlineLevel="0" collapsed="false">
      <c r="F49" s="29"/>
      <c r="G49" s="29"/>
      <c r="H49" s="29" t="s">
        <v>84</v>
      </c>
      <c r="I49" s="29" t="s">
        <v>85</v>
      </c>
      <c r="J49" s="33"/>
      <c r="K49" s="33" t="n">
        <v>40000</v>
      </c>
    </row>
    <row r="50" customFormat="false" ht="11.25" hidden="false" customHeight="false" outlineLevel="0" collapsed="false">
      <c r="F50" s="29"/>
      <c r="G50" s="29"/>
      <c r="H50" s="29" t="s">
        <v>86</v>
      </c>
      <c r="I50" s="29" t="s">
        <v>87</v>
      </c>
      <c r="J50" s="33" t="n">
        <v>492</v>
      </c>
      <c r="K50" s="33"/>
    </row>
    <row r="51" customFormat="false" ht="11.25" hidden="false" customHeight="false" outlineLevel="0" collapsed="false">
      <c r="F51" s="29"/>
      <c r="G51" s="29"/>
      <c r="H51" s="29" t="s">
        <v>88</v>
      </c>
      <c r="I51" s="29" t="s">
        <v>89</v>
      </c>
      <c r="J51" s="33"/>
      <c r="K51" s="33" t="n">
        <v>127806</v>
      </c>
    </row>
    <row r="52" customFormat="false" ht="11.25" hidden="false" customHeight="false" outlineLevel="0" collapsed="false">
      <c r="F52" s="29"/>
      <c r="G52" s="29"/>
      <c r="H52" s="29" t="s">
        <v>90</v>
      </c>
      <c r="I52" s="29" t="s">
        <v>91</v>
      </c>
      <c r="J52" s="33"/>
      <c r="K52" s="33" t="n">
        <v>246</v>
      </c>
    </row>
    <row r="53" customFormat="false" ht="11.25" hidden="false" customHeight="false" outlineLevel="0" collapsed="false">
      <c r="F53" s="29"/>
      <c r="G53" s="29"/>
      <c r="H53" s="29" t="s">
        <v>92</v>
      </c>
      <c r="I53" s="29" t="s">
        <v>93</v>
      </c>
      <c r="J53" s="33"/>
      <c r="K53" s="33" t="n">
        <v>246</v>
      </c>
    </row>
    <row r="54" customFormat="false" ht="11.25" hidden="false" customHeight="false" outlineLevel="0" collapsed="false">
      <c r="F54" s="29"/>
      <c r="G54" s="29" t="s">
        <v>94</v>
      </c>
      <c r="H54" s="31" t="s">
        <v>18</v>
      </c>
      <c r="I54" s="31"/>
      <c r="J54" s="32"/>
      <c r="K54" s="32" t="n">
        <v>3180000</v>
      </c>
    </row>
    <row r="55" customFormat="false" ht="11.25" hidden="false" customHeight="false" outlineLevel="0" collapsed="false">
      <c r="F55" s="29"/>
      <c r="G55" s="29"/>
      <c r="H55" s="29" t="s">
        <v>78</v>
      </c>
      <c r="I55" s="29" t="s">
        <v>79</v>
      </c>
      <c r="J55" s="33"/>
      <c r="K55" s="33" t="n">
        <v>180000</v>
      </c>
    </row>
    <row r="56" customFormat="false" ht="11.25" hidden="false" customHeight="false" outlineLevel="0" collapsed="false">
      <c r="F56" s="29"/>
      <c r="G56" s="29"/>
      <c r="H56" s="29" t="s">
        <v>95</v>
      </c>
      <c r="I56" s="29" t="s">
        <v>96</v>
      </c>
      <c r="J56" s="33"/>
      <c r="K56" s="33" t="n">
        <v>3000000</v>
      </c>
    </row>
    <row r="57" customFormat="false" ht="11.25" hidden="false" customHeight="false" outlineLevel="0" collapsed="false">
      <c r="F57" s="29"/>
      <c r="G57" s="29" t="s">
        <v>97</v>
      </c>
      <c r="H57" s="31" t="s">
        <v>18</v>
      </c>
      <c r="I57" s="31"/>
      <c r="J57" s="32"/>
      <c r="K57" s="32" t="n">
        <v>4000000</v>
      </c>
    </row>
    <row r="58" customFormat="false" ht="11.25" hidden="false" customHeight="false" outlineLevel="0" collapsed="false">
      <c r="F58" s="29"/>
      <c r="G58" s="29"/>
      <c r="H58" s="29" t="s">
        <v>98</v>
      </c>
      <c r="I58" s="29" t="s">
        <v>99</v>
      </c>
      <c r="J58" s="33"/>
      <c r="K58" s="33" t="n">
        <v>4000000</v>
      </c>
    </row>
    <row r="59" customFormat="false" ht="11.25" hidden="false" customHeight="false" outlineLevel="0" collapsed="false">
      <c r="F59" s="29"/>
      <c r="G59" s="29" t="s">
        <v>100</v>
      </c>
      <c r="H59" s="31" t="s">
        <v>18</v>
      </c>
      <c r="I59" s="31"/>
      <c r="J59" s="32"/>
      <c r="K59" s="32" t="n">
        <v>615036</v>
      </c>
    </row>
    <row r="60" customFormat="false" ht="11.25" hidden="false" customHeight="false" outlineLevel="0" collapsed="false">
      <c r="F60" s="29"/>
      <c r="G60" s="29"/>
      <c r="H60" s="29" t="s">
        <v>101</v>
      </c>
      <c r="I60" s="29" t="s">
        <v>102</v>
      </c>
      <c r="J60" s="33"/>
      <c r="K60" s="33" t="n">
        <v>615036</v>
      </c>
    </row>
    <row r="61" customFormat="false" ht="11.25" hidden="false" customHeight="false" outlineLevel="0" collapsed="false">
      <c r="F61" s="29"/>
      <c r="G61" s="29" t="s">
        <v>103</v>
      </c>
      <c r="H61" s="31" t="s">
        <v>18</v>
      </c>
      <c r="I61" s="31"/>
      <c r="J61" s="32" t="n">
        <v>360000</v>
      </c>
      <c r="K61" s="32"/>
    </row>
    <row r="62" customFormat="false" ht="11.25" hidden="false" customHeight="false" outlineLevel="0" collapsed="false">
      <c r="F62" s="29"/>
      <c r="G62" s="29"/>
      <c r="H62" s="29" t="s">
        <v>104</v>
      </c>
      <c r="I62" s="29" t="s">
        <v>105</v>
      </c>
      <c r="J62" s="33" t="n">
        <v>360000</v>
      </c>
      <c r="K62" s="33"/>
    </row>
    <row r="63" customFormat="false" ht="11.25" hidden="false" customHeight="false" outlineLevel="0" collapsed="false">
      <c r="F63" s="29"/>
      <c r="G63" s="29" t="s">
        <v>106</v>
      </c>
      <c r="H63" s="31" t="s">
        <v>18</v>
      </c>
      <c r="I63" s="31"/>
      <c r="J63" s="32"/>
      <c r="K63" s="32" t="n">
        <v>2276150</v>
      </c>
    </row>
    <row r="64" customFormat="false" ht="11.25" hidden="false" customHeight="false" outlineLevel="0" collapsed="false">
      <c r="F64" s="29"/>
      <c r="G64" s="29"/>
      <c r="H64" s="29" t="s">
        <v>107</v>
      </c>
      <c r="I64" s="29" t="s">
        <v>108</v>
      </c>
      <c r="J64" s="33"/>
      <c r="K64" s="33" t="n">
        <v>6150</v>
      </c>
    </row>
    <row r="65" customFormat="false" ht="11.25" hidden="false" customHeight="false" outlineLevel="0" collapsed="false">
      <c r="F65" s="29"/>
      <c r="G65" s="29"/>
      <c r="H65" s="29" t="s">
        <v>109</v>
      </c>
      <c r="I65" s="29" t="s">
        <v>110</v>
      </c>
      <c r="J65" s="33"/>
      <c r="K65" s="33" t="n">
        <v>470000</v>
      </c>
    </row>
    <row r="66" customFormat="false" ht="11.25" hidden="false" customHeight="false" outlineLevel="0" collapsed="false">
      <c r="F66" s="29"/>
      <c r="G66" s="29"/>
      <c r="H66" s="29" t="s">
        <v>111</v>
      </c>
      <c r="I66" s="29" t="s">
        <v>112</v>
      </c>
      <c r="J66" s="33"/>
      <c r="K66" s="33" t="n">
        <v>1800000</v>
      </c>
    </row>
    <row r="67" customFormat="false" ht="11.25" hidden="false" customHeight="false" outlineLevel="0" collapsed="false">
      <c r="F67" s="29" t="s">
        <v>113</v>
      </c>
      <c r="G67" s="31" t="s">
        <v>18</v>
      </c>
      <c r="H67" s="31"/>
      <c r="I67" s="31"/>
      <c r="J67" s="32"/>
      <c r="K67" s="32" t="n">
        <v>400000</v>
      </c>
    </row>
    <row r="68" customFormat="false" ht="11.25" hidden="false" customHeight="false" outlineLevel="0" collapsed="false">
      <c r="F68" s="29"/>
      <c r="G68" s="29" t="s">
        <v>114</v>
      </c>
      <c r="H68" s="31" t="s">
        <v>18</v>
      </c>
      <c r="I68" s="31"/>
      <c r="J68" s="32"/>
      <c r="K68" s="32" t="n">
        <v>400000</v>
      </c>
    </row>
    <row r="69" customFormat="false" ht="11.25" hidden="false" customHeight="false" outlineLevel="0" collapsed="false">
      <c r="F69" s="29"/>
      <c r="G69" s="29"/>
      <c r="H69" s="29" t="s">
        <v>115</v>
      </c>
      <c r="I69" s="29" t="s">
        <v>116</v>
      </c>
      <c r="J69" s="33"/>
      <c r="K69" s="33" t="n">
        <v>400000</v>
      </c>
    </row>
    <row r="70" customFormat="false" ht="11.25" hidden="false" customHeight="false" outlineLevel="0" collapsed="false">
      <c r="F70" s="29" t="s">
        <v>117</v>
      </c>
      <c r="G70" s="31" t="s">
        <v>18</v>
      </c>
      <c r="H70" s="31"/>
      <c r="I70" s="31"/>
      <c r="J70" s="32" t="n">
        <v>157890</v>
      </c>
      <c r="K70" s="32" t="n">
        <v>5218381</v>
      </c>
    </row>
    <row r="71" customFormat="false" ht="11.25" hidden="false" customHeight="false" outlineLevel="0" collapsed="false">
      <c r="F71" s="29"/>
      <c r="G71" s="29" t="s">
        <v>118</v>
      </c>
      <c r="H71" s="31" t="s">
        <v>18</v>
      </c>
      <c r="I71" s="31"/>
      <c r="J71" s="32" t="n">
        <v>157890</v>
      </c>
      <c r="K71" s="32" t="n">
        <v>4391676</v>
      </c>
    </row>
    <row r="72" customFormat="false" ht="11.25" hidden="false" customHeight="false" outlineLevel="0" collapsed="false">
      <c r="F72" s="29"/>
      <c r="G72" s="29"/>
      <c r="H72" s="29" t="s">
        <v>119</v>
      </c>
      <c r="I72" s="29" t="s">
        <v>120</v>
      </c>
      <c r="J72" s="33" t="n">
        <v>90000</v>
      </c>
      <c r="K72" s="33" t="n">
        <v>214000</v>
      </c>
    </row>
    <row r="73" customFormat="false" ht="11.25" hidden="false" customHeight="false" outlineLevel="0" collapsed="false">
      <c r="F73" s="29"/>
      <c r="G73" s="29"/>
      <c r="H73" s="29" t="s">
        <v>121</v>
      </c>
      <c r="I73" s="29" t="s">
        <v>122</v>
      </c>
      <c r="J73" s="33" t="n">
        <v>52890</v>
      </c>
      <c r="K73" s="33" t="n">
        <v>133676</v>
      </c>
    </row>
    <row r="74" customFormat="false" ht="11.25" hidden="false" customHeight="false" outlineLevel="0" collapsed="false">
      <c r="F74" s="29"/>
      <c r="G74" s="29"/>
      <c r="H74" s="29" t="s">
        <v>123</v>
      </c>
      <c r="I74" s="29" t="s">
        <v>124</v>
      </c>
      <c r="J74" s="33" t="n">
        <v>15000</v>
      </c>
      <c r="K74" s="33"/>
    </row>
    <row r="75" customFormat="false" ht="11.25" hidden="false" customHeight="false" outlineLevel="0" collapsed="false">
      <c r="F75" s="29"/>
      <c r="G75" s="29"/>
      <c r="H75" s="29" t="s">
        <v>125</v>
      </c>
      <c r="I75" s="29" t="s">
        <v>126</v>
      </c>
      <c r="J75" s="33"/>
      <c r="K75" s="33" t="n">
        <v>150000</v>
      </c>
    </row>
    <row r="76" customFormat="false" ht="11.25" hidden="false" customHeight="false" outlineLevel="0" collapsed="false">
      <c r="F76" s="29"/>
      <c r="G76" s="29"/>
      <c r="H76" s="29" t="s">
        <v>127</v>
      </c>
      <c r="I76" s="29" t="s">
        <v>128</v>
      </c>
      <c r="J76" s="33"/>
      <c r="K76" s="33" t="n">
        <v>3000000</v>
      </c>
    </row>
    <row r="77" customFormat="false" ht="11.25" hidden="false" customHeight="false" outlineLevel="0" collapsed="false">
      <c r="F77" s="29"/>
      <c r="G77" s="29"/>
      <c r="H77" s="29" t="s">
        <v>129</v>
      </c>
      <c r="I77" s="29" t="s">
        <v>130</v>
      </c>
      <c r="J77" s="33"/>
      <c r="K77" s="33" t="n">
        <v>6000</v>
      </c>
    </row>
    <row r="78" customFormat="false" ht="11.25" hidden="false" customHeight="false" outlineLevel="0" collapsed="false">
      <c r="F78" s="29"/>
      <c r="G78" s="29"/>
      <c r="H78" s="29" t="s">
        <v>131</v>
      </c>
      <c r="I78" s="29" t="s">
        <v>132</v>
      </c>
      <c r="J78" s="33"/>
      <c r="K78" s="33" t="n">
        <v>500000</v>
      </c>
    </row>
    <row r="79" customFormat="false" ht="11.25" hidden="false" customHeight="false" outlineLevel="0" collapsed="false">
      <c r="F79" s="29"/>
      <c r="G79" s="29"/>
      <c r="H79" s="29" t="s">
        <v>133</v>
      </c>
      <c r="I79" s="29" t="s">
        <v>134</v>
      </c>
      <c r="J79" s="33"/>
      <c r="K79" s="33" t="n">
        <v>300000</v>
      </c>
    </row>
    <row r="80" customFormat="false" ht="11.25" hidden="false" customHeight="false" outlineLevel="0" collapsed="false">
      <c r="F80" s="29"/>
      <c r="G80" s="29"/>
      <c r="H80" s="29" t="s">
        <v>135</v>
      </c>
      <c r="I80" s="29" t="s">
        <v>136</v>
      </c>
      <c r="J80" s="33"/>
      <c r="K80" s="33" t="n">
        <v>88000</v>
      </c>
    </row>
    <row r="81" customFormat="false" ht="11.25" hidden="false" customHeight="false" outlineLevel="0" collapsed="false">
      <c r="F81" s="29"/>
      <c r="G81" s="29" t="s">
        <v>137</v>
      </c>
      <c r="H81" s="31" t="s">
        <v>18</v>
      </c>
      <c r="I81" s="31"/>
      <c r="J81" s="32"/>
      <c r="K81" s="32" t="n">
        <v>773815</v>
      </c>
    </row>
    <row r="82" customFormat="false" ht="11.25" hidden="false" customHeight="false" outlineLevel="0" collapsed="false">
      <c r="F82" s="29"/>
      <c r="G82" s="29"/>
      <c r="H82" s="29" t="s">
        <v>138</v>
      </c>
      <c r="I82" s="29" t="s">
        <v>139</v>
      </c>
      <c r="J82" s="33"/>
      <c r="K82" s="33" t="n">
        <v>271615</v>
      </c>
    </row>
    <row r="83" customFormat="false" ht="11.25" hidden="false" customHeight="false" outlineLevel="0" collapsed="false">
      <c r="F83" s="29"/>
      <c r="G83" s="29"/>
      <c r="H83" s="29" t="s">
        <v>140</v>
      </c>
      <c r="I83" s="29" t="s">
        <v>141</v>
      </c>
      <c r="J83" s="33"/>
      <c r="K83" s="33" t="n">
        <v>20500</v>
      </c>
    </row>
    <row r="84" customFormat="false" ht="11.25" hidden="false" customHeight="false" outlineLevel="0" collapsed="false">
      <c r="F84" s="29"/>
      <c r="G84" s="29"/>
      <c r="H84" s="29" t="s">
        <v>142</v>
      </c>
      <c r="I84" s="29" t="s">
        <v>143</v>
      </c>
      <c r="J84" s="33"/>
      <c r="K84" s="33" t="n">
        <v>14500</v>
      </c>
    </row>
    <row r="85" customFormat="false" ht="11.25" hidden="false" customHeight="false" outlineLevel="0" collapsed="false">
      <c r="F85" s="29"/>
      <c r="G85" s="29"/>
      <c r="H85" s="29" t="s">
        <v>144</v>
      </c>
      <c r="I85" s="29" t="s">
        <v>145</v>
      </c>
      <c r="J85" s="33"/>
      <c r="K85" s="33" t="n">
        <v>10100</v>
      </c>
    </row>
    <row r="86" customFormat="false" ht="11.25" hidden="false" customHeight="false" outlineLevel="0" collapsed="false">
      <c r="F86" s="29"/>
      <c r="G86" s="29"/>
      <c r="H86" s="29" t="s">
        <v>146</v>
      </c>
      <c r="I86" s="29" t="s">
        <v>147</v>
      </c>
      <c r="J86" s="33"/>
      <c r="K86" s="33" t="n">
        <v>157100</v>
      </c>
    </row>
    <row r="87" customFormat="false" ht="11.25" hidden="false" customHeight="false" outlineLevel="0" collapsed="false">
      <c r="F87" s="29"/>
      <c r="G87" s="29"/>
      <c r="H87" s="29" t="s">
        <v>148</v>
      </c>
      <c r="I87" s="29" t="s">
        <v>149</v>
      </c>
      <c r="J87" s="33"/>
      <c r="K87" s="33" t="n">
        <v>300000</v>
      </c>
    </row>
    <row r="88" customFormat="false" ht="11.25" hidden="false" customHeight="false" outlineLevel="0" collapsed="false">
      <c r="F88" s="29"/>
      <c r="G88" s="29" t="s">
        <v>150</v>
      </c>
      <c r="H88" s="31" t="s">
        <v>18</v>
      </c>
      <c r="I88" s="31"/>
      <c r="J88" s="32"/>
      <c r="K88" s="32" t="n">
        <v>52890</v>
      </c>
    </row>
    <row r="89" customFormat="false" ht="11.25" hidden="false" customHeight="false" outlineLevel="0" collapsed="false">
      <c r="F89" s="29"/>
      <c r="G89" s="29"/>
      <c r="H89" s="29" t="s">
        <v>151</v>
      </c>
      <c r="I89" s="29" t="s">
        <v>152</v>
      </c>
      <c r="J89" s="33"/>
      <c r="K89" s="33" t="n">
        <v>52890</v>
      </c>
    </row>
    <row r="90" customFormat="false" ht="11.25" hidden="false" customHeight="false" outlineLevel="0" collapsed="false">
      <c r="F90" s="29" t="s">
        <v>153</v>
      </c>
      <c r="G90" s="31" t="s">
        <v>18</v>
      </c>
      <c r="H90" s="31"/>
      <c r="I90" s="31"/>
      <c r="J90" s="32" t="n">
        <v>502777</v>
      </c>
      <c r="K90" s="32" t="n">
        <v>456929</v>
      </c>
    </row>
    <row r="91" customFormat="false" ht="11.25" hidden="false" customHeight="false" outlineLevel="0" collapsed="false">
      <c r="F91" s="29"/>
      <c r="G91" s="29" t="s">
        <v>154</v>
      </c>
      <c r="H91" s="31" t="s">
        <v>18</v>
      </c>
      <c r="I91" s="31"/>
      <c r="J91" s="32" t="n">
        <v>250000</v>
      </c>
      <c r="K91" s="32"/>
    </row>
    <row r="92" customFormat="false" ht="11.25" hidden="false" customHeight="false" outlineLevel="0" collapsed="false">
      <c r="F92" s="29"/>
      <c r="G92" s="29"/>
      <c r="H92" s="29" t="s">
        <v>155</v>
      </c>
      <c r="I92" s="29" t="s">
        <v>156</v>
      </c>
      <c r="J92" s="33" t="n">
        <v>250000</v>
      </c>
      <c r="K92" s="33"/>
    </row>
    <row r="93" customFormat="false" ht="11.25" hidden="false" customHeight="false" outlineLevel="0" collapsed="false">
      <c r="F93" s="29"/>
      <c r="G93" s="29" t="s">
        <v>157</v>
      </c>
      <c r="H93" s="31" t="s">
        <v>18</v>
      </c>
      <c r="I93" s="31"/>
      <c r="J93" s="32" t="n">
        <v>252777</v>
      </c>
      <c r="K93" s="32" t="n">
        <v>456929</v>
      </c>
    </row>
    <row r="94" customFormat="false" ht="11.25" hidden="false" customHeight="false" outlineLevel="0" collapsed="false">
      <c r="F94" s="29"/>
      <c r="G94" s="29"/>
      <c r="H94" s="29" t="s">
        <v>158</v>
      </c>
      <c r="I94" s="29" t="s">
        <v>159</v>
      </c>
      <c r="J94" s="33"/>
      <c r="K94" s="33" t="n">
        <v>297662</v>
      </c>
    </row>
    <row r="95" customFormat="false" ht="11.25" hidden="false" customHeight="false" outlineLevel="0" collapsed="false">
      <c r="F95" s="29"/>
      <c r="G95" s="29"/>
      <c r="H95" s="29" t="s">
        <v>160</v>
      </c>
      <c r="I95" s="29" t="s">
        <v>161</v>
      </c>
      <c r="J95" s="33" t="n">
        <v>250000</v>
      </c>
      <c r="K95" s="33" t="n">
        <v>150000</v>
      </c>
    </row>
    <row r="96" customFormat="false" ht="11.25" hidden="false" customHeight="false" outlineLevel="0" collapsed="false">
      <c r="F96" s="29"/>
      <c r="G96" s="29"/>
      <c r="H96" s="29" t="s">
        <v>162</v>
      </c>
      <c r="I96" s="29" t="s">
        <v>163</v>
      </c>
      <c r="J96" s="33" t="n">
        <v>2777</v>
      </c>
      <c r="K96" s="33"/>
    </row>
    <row r="97" customFormat="false" ht="11.25" hidden="false" customHeight="false" outlineLevel="0" collapsed="false">
      <c r="F97" s="29"/>
      <c r="G97" s="29"/>
      <c r="H97" s="29" t="s">
        <v>164</v>
      </c>
      <c r="I97" s="29" t="s">
        <v>165</v>
      </c>
      <c r="J97" s="33"/>
      <c r="K97" s="33" t="n">
        <v>9267</v>
      </c>
    </row>
    <row r="98" customFormat="false" ht="11.25" hidden="false" customHeight="false" outlineLevel="0" collapsed="false">
      <c r="F98" s="29" t="s">
        <v>166</v>
      </c>
      <c r="G98" s="31" t="s">
        <v>18</v>
      </c>
      <c r="H98" s="31"/>
      <c r="I98" s="31"/>
      <c r="J98" s="32" t="n">
        <v>1834693</v>
      </c>
      <c r="K98" s="32" t="n">
        <v>4155532</v>
      </c>
    </row>
    <row r="99" customFormat="false" ht="11.25" hidden="false" customHeight="false" outlineLevel="0" collapsed="false">
      <c r="F99" s="29"/>
      <c r="G99" s="29" t="s">
        <v>167</v>
      </c>
      <c r="H99" s="31" t="s">
        <v>18</v>
      </c>
      <c r="I99" s="31"/>
      <c r="J99" s="32" t="n">
        <v>200700</v>
      </c>
      <c r="K99" s="32"/>
    </row>
    <row r="100" customFormat="false" ht="11.25" hidden="false" customHeight="false" outlineLevel="0" collapsed="false">
      <c r="F100" s="29"/>
      <c r="G100" s="29"/>
      <c r="H100" s="29" t="s">
        <v>168</v>
      </c>
      <c r="I100" s="29" t="s">
        <v>169</v>
      </c>
      <c r="J100" s="33" t="n">
        <v>200700</v>
      </c>
      <c r="K100" s="33"/>
    </row>
    <row r="101" customFormat="false" ht="11.25" hidden="false" customHeight="false" outlineLevel="0" collapsed="false">
      <c r="F101" s="29"/>
      <c r="G101" s="29" t="s">
        <v>170</v>
      </c>
      <c r="H101" s="31" t="s">
        <v>18</v>
      </c>
      <c r="I101" s="31"/>
      <c r="J101" s="32" t="n">
        <v>310908</v>
      </c>
      <c r="K101" s="32" t="n">
        <v>2068447</v>
      </c>
    </row>
    <row r="102" customFormat="false" ht="11.25" hidden="false" customHeight="false" outlineLevel="0" collapsed="false">
      <c r="F102" s="29"/>
      <c r="G102" s="29"/>
      <c r="H102" s="29" t="s">
        <v>171</v>
      </c>
      <c r="I102" s="29" t="s">
        <v>172</v>
      </c>
      <c r="J102" s="33"/>
      <c r="K102" s="33" t="n">
        <v>150000</v>
      </c>
    </row>
    <row r="103" customFormat="false" ht="11.25" hidden="false" customHeight="false" outlineLevel="0" collapsed="false">
      <c r="F103" s="29"/>
      <c r="G103" s="29"/>
      <c r="H103" s="29" t="s">
        <v>173</v>
      </c>
      <c r="I103" s="29" t="s">
        <v>174</v>
      </c>
      <c r="J103" s="33"/>
      <c r="K103" s="33" t="n">
        <v>140000</v>
      </c>
    </row>
    <row r="104" customFormat="false" ht="11.25" hidden="false" customHeight="false" outlineLevel="0" collapsed="false">
      <c r="F104" s="29"/>
      <c r="G104" s="29"/>
      <c r="H104" s="29" t="s">
        <v>175</v>
      </c>
      <c r="I104" s="29" t="s">
        <v>176</v>
      </c>
      <c r="J104" s="33" t="n">
        <v>90000</v>
      </c>
      <c r="K104" s="33" t="n">
        <v>10000</v>
      </c>
    </row>
    <row r="105" customFormat="false" ht="11.25" hidden="false" customHeight="false" outlineLevel="0" collapsed="false">
      <c r="F105" s="29"/>
      <c r="G105" s="29"/>
      <c r="H105" s="29" t="s">
        <v>177</v>
      </c>
      <c r="I105" s="29" t="s">
        <v>178</v>
      </c>
      <c r="J105" s="33" t="n">
        <v>19065</v>
      </c>
      <c r="K105" s="33"/>
    </row>
    <row r="106" customFormat="false" ht="11.25" hidden="false" customHeight="false" outlineLevel="0" collapsed="false">
      <c r="F106" s="29"/>
      <c r="G106" s="29"/>
      <c r="H106" s="29" t="s">
        <v>179</v>
      </c>
      <c r="I106" s="29" t="s">
        <v>180</v>
      </c>
      <c r="J106" s="33"/>
      <c r="K106" s="33" t="n">
        <v>6843</v>
      </c>
    </row>
    <row r="107" customFormat="false" ht="11.25" hidden="false" customHeight="false" outlineLevel="0" collapsed="false">
      <c r="F107" s="29"/>
      <c r="G107" s="29"/>
      <c r="H107" s="29" t="s">
        <v>181</v>
      </c>
      <c r="I107" s="29" t="s">
        <v>182</v>
      </c>
      <c r="J107" s="33" t="n">
        <v>100000</v>
      </c>
      <c r="K107" s="33" t="n">
        <v>83990</v>
      </c>
    </row>
    <row r="108" customFormat="false" ht="11.25" hidden="false" customHeight="false" outlineLevel="0" collapsed="false">
      <c r="F108" s="29"/>
      <c r="G108" s="29"/>
      <c r="H108" s="29" t="s">
        <v>183</v>
      </c>
      <c r="I108" s="29" t="s">
        <v>184</v>
      </c>
      <c r="J108" s="33"/>
      <c r="K108" s="33" t="n">
        <v>1420050</v>
      </c>
    </row>
    <row r="109" customFormat="false" ht="11.25" hidden="false" customHeight="false" outlineLevel="0" collapsed="false">
      <c r="F109" s="29"/>
      <c r="G109" s="29"/>
      <c r="H109" s="29" t="s">
        <v>185</v>
      </c>
      <c r="I109" s="29" t="s">
        <v>186</v>
      </c>
      <c r="J109" s="33"/>
      <c r="K109" s="33" t="n">
        <v>157564</v>
      </c>
    </row>
    <row r="110" customFormat="false" ht="11.25" hidden="false" customHeight="false" outlineLevel="0" collapsed="false">
      <c r="F110" s="29"/>
      <c r="G110" s="29"/>
      <c r="H110" s="29" t="s">
        <v>187</v>
      </c>
      <c r="I110" s="29" t="s">
        <v>188</v>
      </c>
      <c r="J110" s="33" t="n">
        <v>6843</v>
      </c>
      <c r="K110" s="33"/>
    </row>
    <row r="111" customFormat="false" ht="11.25" hidden="false" customHeight="false" outlineLevel="0" collapsed="false">
      <c r="F111" s="29"/>
      <c r="G111" s="29"/>
      <c r="H111" s="29" t="s">
        <v>189</v>
      </c>
      <c r="I111" s="29" t="s">
        <v>190</v>
      </c>
      <c r="J111" s="33" t="n">
        <v>95000</v>
      </c>
      <c r="K111" s="33"/>
    </row>
    <row r="112" customFormat="false" ht="11.25" hidden="false" customHeight="false" outlineLevel="0" collapsed="false">
      <c r="F112" s="29"/>
      <c r="G112" s="29"/>
      <c r="H112" s="29" t="s">
        <v>191</v>
      </c>
      <c r="I112" s="29" t="s">
        <v>192</v>
      </c>
      <c r="J112" s="33"/>
      <c r="K112" s="33" t="n">
        <v>100000</v>
      </c>
    </row>
    <row r="113" customFormat="false" ht="11.25" hidden="false" customHeight="false" outlineLevel="0" collapsed="false">
      <c r="F113" s="29"/>
      <c r="G113" s="29" t="s">
        <v>193</v>
      </c>
      <c r="H113" s="31" t="s">
        <v>18</v>
      </c>
      <c r="I113" s="31"/>
      <c r="J113" s="32" t="n">
        <v>3085</v>
      </c>
      <c r="K113" s="32" t="n">
        <v>3085</v>
      </c>
    </row>
    <row r="114" customFormat="false" ht="11.25" hidden="false" customHeight="false" outlineLevel="0" collapsed="false">
      <c r="F114" s="29"/>
      <c r="G114" s="29"/>
      <c r="H114" s="29" t="s">
        <v>194</v>
      </c>
      <c r="I114" s="29" t="s">
        <v>195</v>
      </c>
      <c r="J114" s="33" t="n">
        <v>3085</v>
      </c>
      <c r="K114" s="33" t="n">
        <v>3085</v>
      </c>
    </row>
    <row r="115" customFormat="false" ht="11.25" hidden="false" customHeight="false" outlineLevel="0" collapsed="false">
      <c r="F115" s="29"/>
      <c r="G115" s="29" t="s">
        <v>196</v>
      </c>
      <c r="H115" s="31" t="s">
        <v>18</v>
      </c>
      <c r="I115" s="31"/>
      <c r="J115" s="32" t="n">
        <v>1320000</v>
      </c>
      <c r="K115" s="32" t="n">
        <v>150000</v>
      </c>
    </row>
    <row r="116" customFormat="false" ht="11.25" hidden="false" customHeight="false" outlineLevel="0" collapsed="false">
      <c r="F116" s="29"/>
      <c r="G116" s="29"/>
      <c r="H116" s="29" t="s">
        <v>197</v>
      </c>
      <c r="I116" s="29" t="s">
        <v>198</v>
      </c>
      <c r="J116" s="33" t="n">
        <v>28000</v>
      </c>
      <c r="K116" s="33"/>
    </row>
    <row r="117" customFormat="false" ht="11.25" hidden="false" customHeight="false" outlineLevel="0" collapsed="false">
      <c r="F117" s="29"/>
      <c r="G117" s="29"/>
      <c r="H117" s="29" t="s">
        <v>199</v>
      </c>
      <c r="I117" s="29" t="s">
        <v>200</v>
      </c>
      <c r="J117" s="33" t="n">
        <v>1292000</v>
      </c>
      <c r="K117" s="33" t="n">
        <v>150000</v>
      </c>
    </row>
    <row r="118" customFormat="false" ht="11.25" hidden="false" customHeight="false" outlineLevel="0" collapsed="false">
      <c r="F118" s="29"/>
      <c r="G118" s="29" t="s">
        <v>201</v>
      </c>
      <c r="H118" s="31" t="s">
        <v>18</v>
      </c>
      <c r="I118" s="31"/>
      <c r="J118" s="32"/>
      <c r="K118" s="32" t="n">
        <v>1884000</v>
      </c>
    </row>
    <row r="119" customFormat="false" ht="11.25" hidden="false" customHeight="false" outlineLevel="0" collapsed="false">
      <c r="F119" s="29"/>
      <c r="G119" s="29"/>
      <c r="H119" s="29" t="s">
        <v>202</v>
      </c>
      <c r="I119" s="29" t="s">
        <v>203</v>
      </c>
      <c r="J119" s="33"/>
      <c r="K119" s="33" t="n">
        <v>35000</v>
      </c>
    </row>
    <row r="120" customFormat="false" ht="11.25" hidden="false" customHeight="false" outlineLevel="0" collapsed="false">
      <c r="F120" s="29"/>
      <c r="G120" s="29"/>
      <c r="H120" s="29" t="s">
        <v>204</v>
      </c>
      <c r="I120" s="29" t="s">
        <v>205</v>
      </c>
      <c r="J120" s="33"/>
      <c r="K120" s="33" t="n">
        <v>55000</v>
      </c>
    </row>
    <row r="121" customFormat="false" ht="11.25" hidden="false" customHeight="false" outlineLevel="0" collapsed="false">
      <c r="F121" s="29"/>
      <c r="G121" s="29"/>
      <c r="H121" s="29" t="s">
        <v>206</v>
      </c>
      <c r="I121" s="29" t="s">
        <v>207</v>
      </c>
      <c r="J121" s="33"/>
      <c r="K121" s="33" t="n">
        <v>1794000</v>
      </c>
    </row>
    <row r="122" customFormat="false" ht="11.25" hidden="false" customHeight="false" outlineLevel="0" collapsed="false">
      <c r="F122" s="29"/>
      <c r="G122" s="29" t="s">
        <v>208</v>
      </c>
      <c r="H122" s="31" t="s">
        <v>18</v>
      </c>
      <c r="I122" s="31"/>
      <c r="J122" s="32"/>
      <c r="K122" s="32" t="n">
        <v>50000</v>
      </c>
    </row>
    <row r="123" customFormat="false" ht="11.25" hidden="false" customHeight="false" outlineLevel="0" collapsed="false">
      <c r="F123" s="29"/>
      <c r="G123" s="29"/>
      <c r="H123" s="29" t="s">
        <v>209</v>
      </c>
      <c r="I123" s="29" t="s">
        <v>210</v>
      </c>
      <c r="J123" s="33"/>
      <c r="K123" s="33" t="n">
        <v>50000</v>
      </c>
    </row>
    <row r="124" customFormat="false" ht="11.25" hidden="false" customHeight="false" outlineLevel="0" collapsed="false">
      <c r="F124" s="29" t="s">
        <v>211</v>
      </c>
      <c r="G124" s="31" t="s">
        <v>18</v>
      </c>
      <c r="H124" s="31"/>
      <c r="I124" s="31"/>
      <c r="J124" s="32"/>
      <c r="K124" s="32" t="n">
        <v>301240</v>
      </c>
    </row>
    <row r="125" customFormat="false" ht="11.25" hidden="false" customHeight="false" outlineLevel="0" collapsed="false">
      <c r="F125" s="29"/>
      <c r="G125" s="29" t="s">
        <v>212</v>
      </c>
      <c r="H125" s="31" t="s">
        <v>18</v>
      </c>
      <c r="I125" s="31"/>
      <c r="J125" s="32"/>
      <c r="K125" s="32" t="n">
        <v>301240</v>
      </c>
    </row>
    <row r="126" customFormat="false" ht="11.25" hidden="false" customHeight="false" outlineLevel="0" collapsed="false">
      <c r="F126" s="29"/>
      <c r="G126" s="29"/>
      <c r="H126" s="29" t="s">
        <v>194</v>
      </c>
      <c r="I126" s="29" t="s">
        <v>195</v>
      </c>
      <c r="J126" s="33"/>
      <c r="K126" s="33" t="n">
        <v>301240</v>
      </c>
    </row>
    <row r="127" customFormat="false" ht="11.25" hidden="false" customHeight="false" outlineLevel="0" collapsed="false">
      <c r="F127" s="29" t="s">
        <v>213</v>
      </c>
      <c r="G127" s="31" t="s">
        <v>18</v>
      </c>
      <c r="H127" s="31"/>
      <c r="I127" s="31"/>
      <c r="J127" s="32" t="n">
        <v>754000</v>
      </c>
      <c r="K127" s="32" t="n">
        <v>11020600</v>
      </c>
    </row>
    <row r="128" customFormat="false" ht="11.25" hidden="false" customHeight="false" outlineLevel="0" collapsed="false">
      <c r="F128" s="29"/>
      <c r="G128" s="29" t="s">
        <v>214</v>
      </c>
      <c r="H128" s="31" t="s">
        <v>18</v>
      </c>
      <c r="I128" s="31"/>
      <c r="J128" s="32"/>
      <c r="K128" s="32" t="n">
        <v>300000</v>
      </c>
    </row>
    <row r="129" customFormat="false" ht="11.25" hidden="false" customHeight="false" outlineLevel="0" collapsed="false">
      <c r="F129" s="29"/>
      <c r="G129" s="29"/>
      <c r="H129" s="29" t="s">
        <v>215</v>
      </c>
      <c r="I129" s="29" t="s">
        <v>216</v>
      </c>
      <c r="J129" s="33"/>
      <c r="K129" s="33" t="n">
        <v>300000</v>
      </c>
    </row>
    <row r="130" customFormat="false" ht="11.25" hidden="false" customHeight="false" outlineLevel="0" collapsed="false">
      <c r="F130" s="29"/>
      <c r="G130" s="29" t="s">
        <v>217</v>
      </c>
      <c r="H130" s="31" t="s">
        <v>18</v>
      </c>
      <c r="I130" s="31"/>
      <c r="J130" s="32"/>
      <c r="K130" s="32" t="n">
        <v>2500000</v>
      </c>
    </row>
    <row r="131" customFormat="false" ht="11.25" hidden="false" customHeight="false" outlineLevel="0" collapsed="false">
      <c r="F131" s="29"/>
      <c r="G131" s="29"/>
      <c r="H131" s="29" t="s">
        <v>218</v>
      </c>
      <c r="I131" s="29" t="s">
        <v>219</v>
      </c>
      <c r="J131" s="33"/>
      <c r="K131" s="33" t="n">
        <v>2500000</v>
      </c>
    </row>
    <row r="132" customFormat="false" ht="11.25" hidden="false" customHeight="false" outlineLevel="0" collapsed="false">
      <c r="F132" s="29"/>
      <c r="G132" s="29" t="s">
        <v>220</v>
      </c>
      <c r="H132" s="31" t="s">
        <v>18</v>
      </c>
      <c r="I132" s="31"/>
      <c r="J132" s="32"/>
      <c r="K132" s="32" t="n">
        <v>180000</v>
      </c>
    </row>
    <row r="133" customFormat="false" ht="11.25" hidden="false" customHeight="false" outlineLevel="0" collapsed="false">
      <c r="F133" s="29"/>
      <c r="G133" s="29"/>
      <c r="H133" s="29" t="s">
        <v>221</v>
      </c>
      <c r="I133" s="29" t="s">
        <v>222</v>
      </c>
      <c r="J133" s="33"/>
      <c r="K133" s="33" t="n">
        <v>180000</v>
      </c>
    </row>
    <row r="134" customFormat="false" ht="11.25" hidden="false" customHeight="false" outlineLevel="0" collapsed="false">
      <c r="F134" s="29"/>
      <c r="G134" s="29" t="s">
        <v>223</v>
      </c>
      <c r="H134" s="31" t="s">
        <v>18</v>
      </c>
      <c r="I134" s="31"/>
      <c r="J134" s="32"/>
      <c r="K134" s="32" t="n">
        <v>150000</v>
      </c>
    </row>
    <row r="135" customFormat="false" ht="11.25" hidden="false" customHeight="false" outlineLevel="0" collapsed="false">
      <c r="F135" s="29"/>
      <c r="G135" s="29"/>
      <c r="H135" s="29" t="s">
        <v>224</v>
      </c>
      <c r="I135" s="29" t="s">
        <v>225</v>
      </c>
      <c r="J135" s="33"/>
      <c r="K135" s="33" t="n">
        <v>150000</v>
      </c>
    </row>
    <row r="136" customFormat="false" ht="11.25" hidden="false" customHeight="false" outlineLevel="0" collapsed="false">
      <c r="F136" s="29"/>
      <c r="G136" s="29" t="s">
        <v>226</v>
      </c>
      <c r="H136" s="31" t="s">
        <v>18</v>
      </c>
      <c r="I136" s="31"/>
      <c r="J136" s="32" t="n">
        <v>754000</v>
      </c>
      <c r="K136" s="32" t="n">
        <v>7740600</v>
      </c>
    </row>
    <row r="137" customFormat="false" ht="11.25" hidden="false" customHeight="false" outlineLevel="0" collapsed="false">
      <c r="F137" s="29"/>
      <c r="G137" s="29"/>
      <c r="H137" s="29" t="s">
        <v>227</v>
      </c>
      <c r="I137" s="29" t="s">
        <v>228</v>
      </c>
      <c r="J137" s="33" t="n">
        <v>204000</v>
      </c>
      <c r="K137" s="33" t="n">
        <v>7536600</v>
      </c>
    </row>
    <row r="138" customFormat="false" ht="11.25" hidden="false" customHeight="false" outlineLevel="0" collapsed="false">
      <c r="F138" s="29"/>
      <c r="G138" s="29"/>
      <c r="H138" s="29" t="s">
        <v>181</v>
      </c>
      <c r="I138" s="29" t="s">
        <v>182</v>
      </c>
      <c r="J138" s="33" t="n">
        <v>550000</v>
      </c>
      <c r="K138" s="33"/>
    </row>
    <row r="139" customFormat="false" ht="11.25" hidden="false" customHeight="false" outlineLevel="0" collapsed="false">
      <c r="F139" s="29"/>
      <c r="G139" s="29"/>
      <c r="H139" s="29" t="s">
        <v>229</v>
      </c>
      <c r="I139" s="29" t="s">
        <v>230</v>
      </c>
      <c r="J139" s="33"/>
      <c r="K139" s="33" t="n">
        <v>204000</v>
      </c>
    </row>
    <row r="140" customFormat="false" ht="11.25" hidden="false" customHeight="false" outlineLevel="0" collapsed="false">
      <c r="F140" s="29"/>
      <c r="G140" s="29" t="s">
        <v>231</v>
      </c>
      <c r="H140" s="31" t="s">
        <v>18</v>
      </c>
      <c r="I140" s="31"/>
      <c r="J140" s="32"/>
      <c r="K140" s="32" t="n">
        <v>150000</v>
      </c>
    </row>
    <row r="141" customFormat="false" ht="11.25" hidden="false" customHeight="false" outlineLevel="0" collapsed="false">
      <c r="F141" s="29"/>
      <c r="G141" s="29"/>
      <c r="H141" s="29" t="s">
        <v>232</v>
      </c>
      <c r="I141" s="29" t="s">
        <v>233</v>
      </c>
      <c r="J141" s="33"/>
      <c r="K141" s="33" t="n">
        <v>150000</v>
      </c>
    </row>
    <row r="142" customFormat="false" ht="11.25" hidden="false" customHeight="false" outlineLevel="0" collapsed="false">
      <c r="F142" s="29" t="s">
        <v>234</v>
      </c>
      <c r="G142" s="31" t="s">
        <v>18</v>
      </c>
      <c r="H142" s="31"/>
      <c r="I142" s="31"/>
      <c r="J142" s="32" t="n">
        <v>26204024</v>
      </c>
      <c r="K142" s="32" t="n">
        <v>5290000</v>
      </c>
    </row>
    <row r="143" customFormat="false" ht="11.25" hidden="false" customHeight="false" outlineLevel="0" collapsed="false">
      <c r="F143" s="29"/>
      <c r="G143" s="29" t="s">
        <v>235</v>
      </c>
      <c r="H143" s="31" t="s">
        <v>18</v>
      </c>
      <c r="I143" s="31"/>
      <c r="J143" s="32" t="n">
        <v>26204024</v>
      </c>
      <c r="K143" s="32" t="n">
        <v>5290000</v>
      </c>
    </row>
    <row r="144" customFormat="false" ht="11.25" hidden="false" customHeight="false" outlineLevel="0" collapsed="false">
      <c r="F144" s="29"/>
      <c r="G144" s="29"/>
      <c r="H144" s="29" t="s">
        <v>236</v>
      </c>
      <c r="I144" s="29" t="s">
        <v>237</v>
      </c>
      <c r="J144" s="33" t="n">
        <v>3000000</v>
      </c>
      <c r="K144" s="33"/>
    </row>
    <row r="145" customFormat="false" ht="11.25" hidden="false" customHeight="false" outlineLevel="0" collapsed="false">
      <c r="F145" s="29"/>
      <c r="G145" s="29"/>
      <c r="H145" s="29" t="s">
        <v>238</v>
      </c>
      <c r="I145" s="29" t="s">
        <v>239</v>
      </c>
      <c r="J145" s="33" t="n">
        <v>418000</v>
      </c>
      <c r="K145" s="33"/>
    </row>
    <row r="146" customFormat="false" ht="11.25" hidden="false" customHeight="false" outlineLevel="0" collapsed="false">
      <c r="F146" s="29"/>
      <c r="G146" s="29"/>
      <c r="H146" s="29" t="s">
        <v>240</v>
      </c>
      <c r="I146" s="29" t="s">
        <v>241</v>
      </c>
      <c r="J146" s="33" t="n">
        <v>19609424</v>
      </c>
      <c r="K146" s="33"/>
    </row>
    <row r="147" customFormat="false" ht="11.25" hidden="false" customHeight="false" outlineLevel="0" collapsed="false">
      <c r="F147" s="29"/>
      <c r="G147" s="29"/>
      <c r="H147" s="29" t="s">
        <v>242</v>
      </c>
      <c r="I147" s="29" t="s">
        <v>243</v>
      </c>
      <c r="J147" s="33" t="n">
        <v>3176600</v>
      </c>
      <c r="K147" s="33" t="n">
        <v>5290000</v>
      </c>
    </row>
    <row r="148" customFormat="false" ht="11.25" hidden="false" customHeight="false" outlineLevel="0" collapsed="false">
      <c r="F148" s="29" t="s">
        <v>244</v>
      </c>
      <c r="G148" s="31" t="s">
        <v>18</v>
      </c>
      <c r="H148" s="31"/>
      <c r="I148" s="31"/>
      <c r="J148" s="32" t="n">
        <v>8238997</v>
      </c>
      <c r="K148" s="32" t="n">
        <v>121884562</v>
      </c>
    </row>
    <row r="149" customFormat="false" ht="11.25" hidden="false" customHeight="false" outlineLevel="0" collapsed="false">
      <c r="F149" s="29"/>
      <c r="G149" s="29" t="s">
        <v>245</v>
      </c>
      <c r="H149" s="31" t="s">
        <v>18</v>
      </c>
      <c r="I149" s="31"/>
      <c r="J149" s="32" t="n">
        <v>2719953</v>
      </c>
      <c r="K149" s="32" t="n">
        <v>20657049</v>
      </c>
    </row>
    <row r="150" customFormat="false" ht="11.25" hidden="false" customHeight="false" outlineLevel="0" collapsed="false">
      <c r="F150" s="29"/>
      <c r="G150" s="29"/>
      <c r="H150" s="29" t="s">
        <v>246</v>
      </c>
      <c r="I150" s="29" t="s">
        <v>247</v>
      </c>
      <c r="J150" s="33"/>
      <c r="K150" s="33" t="n">
        <v>75300</v>
      </c>
    </row>
    <row r="151" customFormat="false" ht="11.25" hidden="false" customHeight="false" outlineLevel="0" collapsed="false">
      <c r="F151" s="29"/>
      <c r="G151" s="29"/>
      <c r="H151" s="29" t="s">
        <v>248</v>
      </c>
      <c r="I151" s="29" t="s">
        <v>249</v>
      </c>
      <c r="J151" s="33" t="n">
        <v>300000</v>
      </c>
      <c r="K151" s="33"/>
    </row>
    <row r="152" customFormat="false" ht="11.25" hidden="false" customHeight="false" outlineLevel="0" collapsed="false">
      <c r="F152" s="29"/>
      <c r="G152" s="29"/>
      <c r="H152" s="29" t="s">
        <v>250</v>
      </c>
      <c r="I152" s="29" t="s">
        <v>251</v>
      </c>
      <c r="J152" s="33" t="n">
        <v>691005</v>
      </c>
      <c r="K152" s="33" t="n">
        <v>11111</v>
      </c>
    </row>
    <row r="153" customFormat="false" ht="11.25" hidden="false" customHeight="false" outlineLevel="0" collapsed="false">
      <c r="F153" s="29"/>
      <c r="G153" s="29"/>
      <c r="H153" s="29" t="s">
        <v>252</v>
      </c>
      <c r="I153" s="29" t="s">
        <v>253</v>
      </c>
      <c r="J153" s="33"/>
      <c r="K153" s="33" t="n">
        <v>170000</v>
      </c>
    </row>
    <row r="154" customFormat="false" ht="11.25" hidden="false" customHeight="false" outlineLevel="0" collapsed="false">
      <c r="F154" s="29"/>
      <c r="G154" s="29"/>
      <c r="H154" s="29" t="s">
        <v>204</v>
      </c>
      <c r="I154" s="29" t="s">
        <v>205</v>
      </c>
      <c r="J154" s="33"/>
      <c r="K154" s="33" t="n">
        <v>5682134</v>
      </c>
    </row>
    <row r="155" customFormat="false" ht="11.25" hidden="false" customHeight="false" outlineLevel="0" collapsed="false">
      <c r="F155" s="29"/>
      <c r="G155" s="29"/>
      <c r="H155" s="29" t="s">
        <v>254</v>
      </c>
      <c r="I155" s="29" t="s">
        <v>255</v>
      </c>
      <c r="J155" s="33" t="n">
        <v>183118</v>
      </c>
      <c r="K155" s="33" t="n">
        <v>825637</v>
      </c>
    </row>
    <row r="156" customFormat="false" ht="11.25" hidden="false" customHeight="false" outlineLevel="0" collapsed="false">
      <c r="F156" s="29"/>
      <c r="G156" s="29"/>
      <c r="H156" s="29" t="s">
        <v>256</v>
      </c>
      <c r="I156" s="29" t="s">
        <v>257</v>
      </c>
      <c r="J156" s="33" t="n">
        <v>435830</v>
      </c>
      <c r="K156" s="33"/>
    </row>
    <row r="157" customFormat="false" ht="11.25" hidden="false" customHeight="false" outlineLevel="0" collapsed="false">
      <c r="F157" s="29"/>
      <c r="G157" s="29"/>
      <c r="H157" s="29" t="s">
        <v>258</v>
      </c>
      <c r="I157" s="29" t="s">
        <v>259</v>
      </c>
      <c r="J157" s="33" t="n">
        <v>60000</v>
      </c>
      <c r="K157" s="33"/>
    </row>
    <row r="158" customFormat="false" ht="11.25" hidden="false" customHeight="false" outlineLevel="0" collapsed="false">
      <c r="F158" s="29"/>
      <c r="G158" s="29"/>
      <c r="H158" s="29" t="s">
        <v>260</v>
      </c>
      <c r="I158" s="29" t="s">
        <v>261</v>
      </c>
      <c r="J158" s="33"/>
      <c r="K158" s="33" t="n">
        <v>700000</v>
      </c>
    </row>
    <row r="159" customFormat="false" ht="11.25" hidden="false" customHeight="false" outlineLevel="0" collapsed="false">
      <c r="F159" s="29"/>
      <c r="G159" s="29"/>
      <c r="H159" s="29" t="s">
        <v>262</v>
      </c>
      <c r="I159" s="29" t="s">
        <v>263</v>
      </c>
      <c r="J159" s="33"/>
      <c r="K159" s="33" t="n">
        <v>499587</v>
      </c>
    </row>
    <row r="160" customFormat="false" ht="11.25" hidden="false" customHeight="false" outlineLevel="0" collapsed="false">
      <c r="F160" s="29"/>
      <c r="G160" s="29"/>
      <c r="H160" s="29" t="s">
        <v>264</v>
      </c>
      <c r="I160" s="29" t="s">
        <v>265</v>
      </c>
      <c r="J160" s="33"/>
      <c r="K160" s="33" t="n">
        <v>1900000</v>
      </c>
    </row>
    <row r="161" customFormat="false" ht="11.25" hidden="false" customHeight="false" outlineLevel="0" collapsed="false">
      <c r="F161" s="29"/>
      <c r="G161" s="29"/>
      <c r="H161" s="29" t="s">
        <v>266</v>
      </c>
      <c r="I161" s="29" t="s">
        <v>267</v>
      </c>
      <c r="J161" s="33"/>
      <c r="K161" s="33" t="n">
        <v>100000</v>
      </c>
    </row>
    <row r="162" customFormat="false" ht="11.25" hidden="false" customHeight="false" outlineLevel="0" collapsed="false">
      <c r="F162" s="29"/>
      <c r="G162" s="29"/>
      <c r="H162" s="29" t="s">
        <v>268</v>
      </c>
      <c r="I162" s="29" t="s">
        <v>269</v>
      </c>
      <c r="J162" s="33"/>
      <c r="K162" s="33" t="n">
        <v>1100000</v>
      </c>
    </row>
    <row r="163" customFormat="false" ht="11.25" hidden="false" customHeight="false" outlineLevel="0" collapsed="false">
      <c r="F163" s="29"/>
      <c r="G163" s="29"/>
      <c r="H163" s="29" t="s">
        <v>270</v>
      </c>
      <c r="I163" s="29" t="s">
        <v>271</v>
      </c>
      <c r="J163" s="33"/>
      <c r="K163" s="33" t="n">
        <v>900000</v>
      </c>
    </row>
    <row r="164" customFormat="false" ht="11.25" hidden="false" customHeight="false" outlineLevel="0" collapsed="false">
      <c r="F164" s="29"/>
      <c r="G164" s="29"/>
      <c r="H164" s="29" t="s">
        <v>272</v>
      </c>
      <c r="I164" s="29" t="s">
        <v>273</v>
      </c>
      <c r="J164" s="33"/>
      <c r="K164" s="33" t="n">
        <v>467000</v>
      </c>
    </row>
    <row r="165" customFormat="false" ht="11.25" hidden="false" customHeight="false" outlineLevel="0" collapsed="false">
      <c r="F165" s="29"/>
      <c r="G165" s="29"/>
      <c r="H165" s="29" t="s">
        <v>274</v>
      </c>
      <c r="I165" s="29" t="s">
        <v>275</v>
      </c>
      <c r="J165" s="33"/>
      <c r="K165" s="33" t="n">
        <v>450000</v>
      </c>
    </row>
    <row r="166" customFormat="false" ht="11.25" hidden="false" customHeight="false" outlineLevel="0" collapsed="false">
      <c r="F166" s="29"/>
      <c r="G166" s="29"/>
      <c r="H166" s="29" t="s">
        <v>276</v>
      </c>
      <c r="I166" s="29" t="s">
        <v>277</v>
      </c>
      <c r="J166" s="33"/>
      <c r="K166" s="33" t="n">
        <v>1100000</v>
      </c>
    </row>
    <row r="167" customFormat="false" ht="11.25" hidden="false" customHeight="false" outlineLevel="0" collapsed="false">
      <c r="F167" s="29"/>
      <c r="G167" s="29"/>
      <c r="H167" s="29" t="s">
        <v>278</v>
      </c>
      <c r="I167" s="29" t="s">
        <v>279</v>
      </c>
      <c r="J167" s="33" t="n">
        <v>1000000</v>
      </c>
      <c r="K167" s="33"/>
    </row>
    <row r="168" customFormat="false" ht="11.25" hidden="false" customHeight="false" outlineLevel="0" collapsed="false">
      <c r="F168" s="29"/>
      <c r="G168" s="29"/>
      <c r="H168" s="29" t="s">
        <v>280</v>
      </c>
      <c r="I168" s="29" t="s">
        <v>281</v>
      </c>
      <c r="J168" s="33"/>
      <c r="K168" s="33" t="n">
        <v>50000</v>
      </c>
    </row>
    <row r="169" customFormat="false" ht="11.25" hidden="false" customHeight="false" outlineLevel="0" collapsed="false">
      <c r="F169" s="29"/>
      <c r="G169" s="29"/>
      <c r="H169" s="29" t="s">
        <v>282</v>
      </c>
      <c r="I169" s="29" t="s">
        <v>283</v>
      </c>
      <c r="J169" s="33" t="n">
        <v>50000</v>
      </c>
      <c r="K169" s="33"/>
    </row>
    <row r="170" customFormat="false" ht="11.25" hidden="false" customHeight="false" outlineLevel="0" collapsed="false">
      <c r="F170" s="29"/>
      <c r="G170" s="29"/>
      <c r="H170" s="29" t="s">
        <v>284</v>
      </c>
      <c r="I170" s="29" t="s">
        <v>285</v>
      </c>
      <c r="J170" s="33"/>
      <c r="K170" s="33" t="n">
        <v>571730</v>
      </c>
    </row>
    <row r="171" customFormat="false" ht="11.25" hidden="false" customHeight="false" outlineLevel="0" collapsed="false">
      <c r="F171" s="29"/>
      <c r="G171" s="29"/>
      <c r="H171" s="29" t="s">
        <v>286</v>
      </c>
      <c r="I171" s="29" t="s">
        <v>287</v>
      </c>
      <c r="J171" s="33"/>
      <c r="K171" s="33" t="n">
        <v>6054550</v>
      </c>
    </row>
    <row r="172" customFormat="false" ht="11.25" hidden="false" customHeight="false" outlineLevel="0" collapsed="false">
      <c r="F172" s="29"/>
      <c r="G172" s="29" t="s">
        <v>288</v>
      </c>
      <c r="H172" s="31" t="s">
        <v>18</v>
      </c>
      <c r="I172" s="31"/>
      <c r="J172" s="32"/>
      <c r="K172" s="32" t="n">
        <v>788922</v>
      </c>
    </row>
    <row r="173" customFormat="false" ht="11.25" hidden="false" customHeight="false" outlineLevel="0" collapsed="false">
      <c r="F173" s="29"/>
      <c r="G173" s="29"/>
      <c r="H173" s="29" t="s">
        <v>289</v>
      </c>
      <c r="I173" s="29" t="s">
        <v>290</v>
      </c>
      <c r="J173" s="33"/>
      <c r="K173" s="33" t="n">
        <v>427422</v>
      </c>
    </row>
    <row r="174" customFormat="false" ht="11.25" hidden="false" customHeight="false" outlineLevel="0" collapsed="false">
      <c r="F174" s="29"/>
      <c r="G174" s="29"/>
      <c r="H174" s="29" t="s">
        <v>291</v>
      </c>
      <c r="I174" s="29" t="s">
        <v>292</v>
      </c>
      <c r="J174" s="33"/>
      <c r="K174" s="33" t="n">
        <v>361500</v>
      </c>
    </row>
    <row r="175" customFormat="false" ht="11.25" hidden="false" customHeight="false" outlineLevel="0" collapsed="false">
      <c r="F175" s="29"/>
      <c r="G175" s="29" t="s">
        <v>293</v>
      </c>
      <c r="H175" s="31" t="s">
        <v>18</v>
      </c>
      <c r="I175" s="31"/>
      <c r="J175" s="32" t="n">
        <v>2828615</v>
      </c>
      <c r="K175" s="32" t="n">
        <v>7498456</v>
      </c>
    </row>
    <row r="176" customFormat="false" ht="11.25" hidden="false" customHeight="false" outlineLevel="0" collapsed="false">
      <c r="F176" s="29"/>
      <c r="G176" s="29"/>
      <c r="H176" s="29" t="s">
        <v>294</v>
      </c>
      <c r="I176" s="29" t="s">
        <v>295</v>
      </c>
      <c r="J176" s="33"/>
      <c r="K176" s="33" t="n">
        <v>14625</v>
      </c>
    </row>
    <row r="177" customFormat="false" ht="11.25" hidden="false" customHeight="false" outlineLevel="0" collapsed="false">
      <c r="F177" s="29"/>
      <c r="G177" s="29"/>
      <c r="H177" s="29" t="s">
        <v>296</v>
      </c>
      <c r="I177" s="29" t="s">
        <v>297</v>
      </c>
      <c r="J177" s="33"/>
      <c r="K177" s="33" t="n">
        <v>22000</v>
      </c>
    </row>
    <row r="178" customFormat="false" ht="11.25" hidden="false" customHeight="false" outlineLevel="0" collapsed="false">
      <c r="F178" s="29"/>
      <c r="G178" s="29"/>
      <c r="H178" s="29" t="s">
        <v>298</v>
      </c>
      <c r="I178" s="29" t="s">
        <v>297</v>
      </c>
      <c r="J178" s="33"/>
      <c r="K178" s="33" t="n">
        <v>80000</v>
      </c>
    </row>
    <row r="179" customFormat="false" ht="11.25" hidden="false" customHeight="false" outlineLevel="0" collapsed="false">
      <c r="F179" s="29"/>
      <c r="G179" s="29"/>
      <c r="H179" s="29" t="s">
        <v>204</v>
      </c>
      <c r="I179" s="29" t="s">
        <v>205</v>
      </c>
      <c r="J179" s="33"/>
      <c r="K179" s="33" t="n">
        <v>4653473</v>
      </c>
    </row>
    <row r="180" customFormat="false" ht="11.25" hidden="false" customHeight="false" outlineLevel="0" collapsed="false">
      <c r="F180" s="29"/>
      <c r="G180" s="29"/>
      <c r="H180" s="29" t="s">
        <v>299</v>
      </c>
      <c r="I180" s="29" t="s">
        <v>300</v>
      </c>
      <c r="J180" s="33" t="n">
        <v>428615</v>
      </c>
      <c r="K180" s="33" t="n">
        <v>15739</v>
      </c>
    </row>
    <row r="181" customFormat="false" ht="11.25" hidden="false" customHeight="false" outlineLevel="0" collapsed="false">
      <c r="F181" s="29"/>
      <c r="G181" s="29"/>
      <c r="H181" s="29" t="s">
        <v>301</v>
      </c>
      <c r="I181" s="29" t="s">
        <v>302</v>
      </c>
      <c r="J181" s="33"/>
      <c r="K181" s="33" t="n">
        <v>140000</v>
      </c>
    </row>
    <row r="182" customFormat="false" ht="11.25" hidden="false" customHeight="false" outlineLevel="0" collapsed="false">
      <c r="F182" s="29"/>
      <c r="G182" s="29"/>
      <c r="H182" s="29" t="s">
        <v>303</v>
      </c>
      <c r="I182" s="29" t="s">
        <v>304</v>
      </c>
      <c r="J182" s="33"/>
      <c r="K182" s="33" t="n">
        <v>600000</v>
      </c>
    </row>
    <row r="183" customFormat="false" ht="11.25" hidden="false" customHeight="false" outlineLevel="0" collapsed="false">
      <c r="F183" s="29"/>
      <c r="G183" s="29"/>
      <c r="H183" s="29" t="s">
        <v>305</v>
      </c>
      <c r="I183" s="29" t="s">
        <v>306</v>
      </c>
      <c r="J183" s="33"/>
      <c r="K183" s="33" t="n">
        <v>90000</v>
      </c>
    </row>
    <row r="184" customFormat="false" ht="11.25" hidden="false" customHeight="false" outlineLevel="0" collapsed="false">
      <c r="F184" s="29"/>
      <c r="G184" s="29"/>
      <c r="H184" s="29" t="s">
        <v>307</v>
      </c>
      <c r="I184" s="29" t="s">
        <v>308</v>
      </c>
      <c r="J184" s="33"/>
      <c r="K184" s="33" t="n">
        <v>30000</v>
      </c>
    </row>
    <row r="185" customFormat="false" ht="11.25" hidden="false" customHeight="false" outlineLevel="0" collapsed="false">
      <c r="F185" s="29"/>
      <c r="G185" s="29"/>
      <c r="H185" s="29" t="s">
        <v>309</v>
      </c>
      <c r="I185" s="29" t="s">
        <v>310</v>
      </c>
      <c r="J185" s="33" t="n">
        <v>2400000</v>
      </c>
      <c r="K185" s="33" t="n">
        <v>300000</v>
      </c>
    </row>
    <row r="186" customFormat="false" ht="11.25" hidden="false" customHeight="false" outlineLevel="0" collapsed="false">
      <c r="F186" s="29"/>
      <c r="G186" s="29"/>
      <c r="H186" s="29" t="s">
        <v>311</v>
      </c>
      <c r="I186" s="29" t="s">
        <v>312</v>
      </c>
      <c r="J186" s="33"/>
      <c r="K186" s="33" t="n">
        <v>1552619</v>
      </c>
    </row>
    <row r="187" customFormat="false" ht="11.25" hidden="false" customHeight="false" outlineLevel="0" collapsed="false">
      <c r="F187" s="29"/>
      <c r="G187" s="29" t="s">
        <v>313</v>
      </c>
      <c r="H187" s="31" t="s">
        <v>18</v>
      </c>
      <c r="I187" s="31"/>
      <c r="J187" s="32" t="n">
        <v>97388</v>
      </c>
      <c r="K187" s="32" t="n">
        <v>50000</v>
      </c>
    </row>
    <row r="188" customFormat="false" ht="11.25" hidden="false" customHeight="false" outlineLevel="0" collapsed="false">
      <c r="F188" s="29"/>
      <c r="G188" s="29"/>
      <c r="H188" s="29" t="s">
        <v>314</v>
      </c>
      <c r="I188" s="29" t="s">
        <v>315</v>
      </c>
      <c r="J188" s="33"/>
      <c r="K188" s="33" t="n">
        <v>50000</v>
      </c>
    </row>
    <row r="189" customFormat="false" ht="11.25" hidden="false" customHeight="false" outlineLevel="0" collapsed="false">
      <c r="F189" s="29"/>
      <c r="G189" s="29"/>
      <c r="H189" s="29" t="s">
        <v>316</v>
      </c>
      <c r="I189" s="29" t="s">
        <v>317</v>
      </c>
      <c r="J189" s="33" t="n">
        <v>97388</v>
      </c>
      <c r="K189" s="33"/>
    </row>
    <row r="190" customFormat="false" ht="11.25" hidden="false" customHeight="false" outlineLevel="0" collapsed="false">
      <c r="F190" s="29"/>
      <c r="G190" s="29" t="s">
        <v>318</v>
      </c>
      <c r="H190" s="31" t="s">
        <v>18</v>
      </c>
      <c r="I190" s="31"/>
      <c r="J190" s="32"/>
      <c r="K190" s="32" t="n">
        <v>60000</v>
      </c>
    </row>
    <row r="191" customFormat="false" ht="11.25" hidden="false" customHeight="false" outlineLevel="0" collapsed="false">
      <c r="F191" s="29"/>
      <c r="G191" s="29"/>
      <c r="H191" s="29" t="s">
        <v>309</v>
      </c>
      <c r="I191" s="29" t="s">
        <v>310</v>
      </c>
      <c r="J191" s="33"/>
      <c r="K191" s="33" t="n">
        <v>60000</v>
      </c>
    </row>
    <row r="192" customFormat="false" ht="11.25" hidden="false" customHeight="false" outlineLevel="0" collapsed="false">
      <c r="F192" s="29"/>
      <c r="G192" s="29" t="s">
        <v>319</v>
      </c>
      <c r="H192" s="31" t="s">
        <v>18</v>
      </c>
      <c r="I192" s="31"/>
      <c r="J192" s="32"/>
      <c r="K192" s="32" t="n">
        <v>1602635</v>
      </c>
    </row>
    <row r="193" customFormat="false" ht="11.25" hidden="false" customHeight="false" outlineLevel="0" collapsed="false">
      <c r="F193" s="29"/>
      <c r="G193" s="29"/>
      <c r="H193" s="29" t="s">
        <v>204</v>
      </c>
      <c r="I193" s="29" t="s">
        <v>205</v>
      </c>
      <c r="J193" s="33"/>
      <c r="K193" s="33" t="n">
        <v>2635</v>
      </c>
    </row>
    <row r="194" customFormat="false" ht="11.25" hidden="false" customHeight="false" outlineLevel="0" collapsed="false">
      <c r="F194" s="29"/>
      <c r="G194" s="29"/>
      <c r="H194" s="29" t="s">
        <v>320</v>
      </c>
      <c r="I194" s="29" t="s">
        <v>321</v>
      </c>
      <c r="J194" s="33"/>
      <c r="K194" s="33" t="n">
        <v>1600000</v>
      </c>
    </row>
    <row r="195" customFormat="false" ht="11.25" hidden="false" customHeight="false" outlineLevel="0" collapsed="false">
      <c r="F195" s="29"/>
      <c r="G195" s="29" t="s">
        <v>322</v>
      </c>
      <c r="H195" s="31" t="s">
        <v>18</v>
      </c>
      <c r="I195" s="31"/>
      <c r="J195" s="32" t="n">
        <v>150000</v>
      </c>
      <c r="K195" s="32" t="n">
        <v>300000</v>
      </c>
    </row>
    <row r="196" customFormat="false" ht="11.25" hidden="false" customHeight="false" outlineLevel="0" collapsed="false">
      <c r="F196" s="29"/>
      <c r="G196" s="29"/>
      <c r="H196" s="29" t="s">
        <v>323</v>
      </c>
      <c r="I196" s="29" t="s">
        <v>324</v>
      </c>
      <c r="J196" s="33" t="n">
        <v>150000</v>
      </c>
      <c r="K196" s="33" t="n">
        <v>300000</v>
      </c>
    </row>
    <row r="197" customFormat="false" ht="11.25" hidden="false" customHeight="false" outlineLevel="0" collapsed="false">
      <c r="F197" s="29"/>
      <c r="G197" s="29" t="s">
        <v>325</v>
      </c>
      <c r="H197" s="31" t="s">
        <v>18</v>
      </c>
      <c r="I197" s="31"/>
      <c r="J197" s="32" t="n">
        <v>700939</v>
      </c>
      <c r="K197" s="32" t="n">
        <v>236317</v>
      </c>
    </row>
    <row r="198" customFormat="false" ht="11.25" hidden="false" customHeight="false" outlineLevel="0" collapsed="false">
      <c r="F198" s="29"/>
      <c r="G198" s="29"/>
      <c r="H198" s="29" t="s">
        <v>326</v>
      </c>
      <c r="I198" s="29" t="s">
        <v>327</v>
      </c>
      <c r="J198" s="33" t="n">
        <v>700939</v>
      </c>
      <c r="K198" s="33" t="n">
        <v>236317</v>
      </c>
    </row>
    <row r="199" customFormat="false" ht="11.25" hidden="false" customHeight="false" outlineLevel="0" collapsed="false">
      <c r="F199" s="29"/>
      <c r="G199" s="29" t="s">
        <v>328</v>
      </c>
      <c r="H199" s="31" t="s">
        <v>18</v>
      </c>
      <c r="I199" s="31"/>
      <c r="J199" s="32" t="n">
        <v>883803</v>
      </c>
      <c r="K199" s="32" t="n">
        <v>10132272</v>
      </c>
    </row>
    <row r="200" customFormat="false" ht="11.25" hidden="false" customHeight="false" outlineLevel="0" collapsed="false">
      <c r="F200" s="29"/>
      <c r="G200" s="29"/>
      <c r="H200" s="29" t="s">
        <v>329</v>
      </c>
      <c r="I200" s="29" t="s">
        <v>203</v>
      </c>
      <c r="J200" s="33"/>
      <c r="K200" s="33" t="n">
        <v>22718</v>
      </c>
    </row>
    <row r="201" customFormat="false" ht="11.25" hidden="false" customHeight="false" outlineLevel="0" collapsed="false">
      <c r="F201" s="29"/>
      <c r="G201" s="29"/>
      <c r="H201" s="29" t="s">
        <v>330</v>
      </c>
      <c r="I201" s="29" t="s">
        <v>331</v>
      </c>
      <c r="J201" s="33"/>
      <c r="K201" s="33" t="n">
        <v>58665</v>
      </c>
    </row>
    <row r="202" customFormat="false" ht="11.25" hidden="false" customHeight="false" outlineLevel="0" collapsed="false">
      <c r="F202" s="29"/>
      <c r="G202" s="29"/>
      <c r="H202" s="29" t="s">
        <v>332</v>
      </c>
      <c r="I202" s="29" t="s">
        <v>333</v>
      </c>
      <c r="J202" s="33"/>
      <c r="K202" s="33" t="n">
        <v>225000</v>
      </c>
    </row>
    <row r="203" customFormat="false" ht="11.25" hidden="false" customHeight="false" outlineLevel="0" collapsed="false">
      <c r="F203" s="29"/>
      <c r="G203" s="29"/>
      <c r="H203" s="29" t="s">
        <v>204</v>
      </c>
      <c r="I203" s="29" t="s">
        <v>205</v>
      </c>
      <c r="J203" s="33"/>
      <c r="K203" s="33" t="n">
        <v>5790878</v>
      </c>
    </row>
    <row r="204" customFormat="false" ht="11.25" hidden="false" customHeight="false" outlineLevel="0" collapsed="false">
      <c r="F204" s="29"/>
      <c r="G204" s="29"/>
      <c r="H204" s="29" t="s">
        <v>334</v>
      </c>
      <c r="I204" s="29" t="s">
        <v>335</v>
      </c>
      <c r="J204" s="33" t="n">
        <v>35000</v>
      </c>
      <c r="K204" s="33"/>
    </row>
    <row r="205" customFormat="false" ht="11.25" hidden="false" customHeight="false" outlineLevel="0" collapsed="false">
      <c r="F205" s="29"/>
      <c r="G205" s="29"/>
      <c r="H205" s="29" t="s">
        <v>336</v>
      </c>
      <c r="I205" s="29" t="s">
        <v>337</v>
      </c>
      <c r="J205" s="33" t="n">
        <v>22718</v>
      </c>
      <c r="K205" s="33" t="n">
        <v>183034</v>
      </c>
    </row>
    <row r="206" customFormat="false" ht="11.25" hidden="false" customHeight="false" outlineLevel="0" collapsed="false">
      <c r="F206" s="29"/>
      <c r="G206" s="29"/>
      <c r="H206" s="29" t="s">
        <v>338</v>
      </c>
      <c r="I206" s="29" t="s">
        <v>339</v>
      </c>
      <c r="J206" s="33" t="n">
        <v>326085</v>
      </c>
      <c r="K206" s="33"/>
    </row>
    <row r="207" customFormat="false" ht="11.25" hidden="false" customHeight="false" outlineLevel="0" collapsed="false">
      <c r="F207" s="29"/>
      <c r="G207" s="29"/>
      <c r="H207" s="29" t="s">
        <v>340</v>
      </c>
      <c r="I207" s="29" t="s">
        <v>341</v>
      </c>
      <c r="J207" s="33" t="n">
        <v>100000</v>
      </c>
      <c r="K207" s="33"/>
    </row>
    <row r="208" customFormat="false" ht="11.25" hidden="false" customHeight="false" outlineLevel="0" collapsed="false">
      <c r="F208" s="29"/>
      <c r="G208" s="29"/>
      <c r="H208" s="29" t="s">
        <v>342</v>
      </c>
      <c r="I208" s="29" t="s">
        <v>343</v>
      </c>
      <c r="J208" s="33"/>
      <c r="K208" s="33" t="n">
        <v>1750000</v>
      </c>
    </row>
    <row r="209" customFormat="false" ht="11.25" hidden="false" customHeight="false" outlineLevel="0" collapsed="false">
      <c r="F209" s="29"/>
      <c r="G209" s="29"/>
      <c r="H209" s="29" t="s">
        <v>344</v>
      </c>
      <c r="I209" s="29" t="s">
        <v>345</v>
      </c>
      <c r="J209" s="33"/>
      <c r="K209" s="33" t="n">
        <v>1455247</v>
      </c>
    </row>
    <row r="210" customFormat="false" ht="11.25" hidden="false" customHeight="false" outlineLevel="0" collapsed="false">
      <c r="F210" s="29"/>
      <c r="G210" s="29"/>
      <c r="H210" s="29" t="s">
        <v>346</v>
      </c>
      <c r="I210" s="29" t="s">
        <v>347</v>
      </c>
      <c r="J210" s="33"/>
      <c r="K210" s="33" t="n">
        <v>226730</v>
      </c>
    </row>
    <row r="211" customFormat="false" ht="11.25" hidden="false" customHeight="false" outlineLevel="0" collapsed="false">
      <c r="F211" s="29"/>
      <c r="G211" s="29"/>
      <c r="H211" s="29" t="s">
        <v>348</v>
      </c>
      <c r="I211" s="29" t="s">
        <v>349</v>
      </c>
      <c r="J211" s="33" t="n">
        <v>400000</v>
      </c>
      <c r="K211" s="33"/>
    </row>
    <row r="212" customFormat="false" ht="11.25" hidden="false" customHeight="false" outlineLevel="0" collapsed="false">
      <c r="F212" s="29"/>
      <c r="G212" s="29"/>
      <c r="H212" s="29" t="s">
        <v>350</v>
      </c>
      <c r="I212" s="29" t="s">
        <v>351</v>
      </c>
      <c r="J212" s="33"/>
      <c r="K212" s="33" t="n">
        <v>220000</v>
      </c>
    </row>
    <row r="213" customFormat="false" ht="11.25" hidden="false" customHeight="false" outlineLevel="0" collapsed="false">
      <c r="F213" s="29"/>
      <c r="G213" s="29"/>
      <c r="H213" s="29" t="s">
        <v>352</v>
      </c>
      <c r="I213" s="29" t="s">
        <v>353</v>
      </c>
      <c r="J213" s="33"/>
      <c r="K213" s="33" t="n">
        <v>200000</v>
      </c>
    </row>
    <row r="214" customFormat="false" ht="11.25" hidden="false" customHeight="false" outlineLevel="0" collapsed="false">
      <c r="F214" s="29"/>
      <c r="G214" s="29" t="s">
        <v>354</v>
      </c>
      <c r="H214" s="31" t="s">
        <v>18</v>
      </c>
      <c r="I214" s="31"/>
      <c r="J214" s="32"/>
      <c r="K214" s="32" t="n">
        <v>7500</v>
      </c>
    </row>
    <row r="215" customFormat="false" ht="11.25" hidden="false" customHeight="false" outlineLevel="0" collapsed="false">
      <c r="F215" s="29"/>
      <c r="G215" s="29"/>
      <c r="H215" s="29" t="s">
        <v>355</v>
      </c>
      <c r="I215" s="29" t="s">
        <v>356</v>
      </c>
      <c r="J215" s="33"/>
      <c r="K215" s="33" t="n">
        <v>7500</v>
      </c>
    </row>
    <row r="216" customFormat="false" ht="11.25" hidden="false" customHeight="false" outlineLevel="0" collapsed="false">
      <c r="F216" s="29"/>
      <c r="G216" s="29" t="s">
        <v>357</v>
      </c>
      <c r="H216" s="31" t="s">
        <v>18</v>
      </c>
      <c r="I216" s="31"/>
      <c r="J216" s="32" t="n">
        <v>10000</v>
      </c>
      <c r="K216" s="32" t="n">
        <v>1806490</v>
      </c>
    </row>
    <row r="217" customFormat="false" ht="11.25" hidden="false" customHeight="false" outlineLevel="0" collapsed="false">
      <c r="F217" s="29"/>
      <c r="G217" s="29"/>
      <c r="H217" s="29" t="s">
        <v>358</v>
      </c>
      <c r="I217" s="29" t="s">
        <v>359</v>
      </c>
      <c r="J217" s="33" t="n">
        <v>10000</v>
      </c>
      <c r="K217" s="33"/>
    </row>
    <row r="218" customFormat="false" ht="11.25" hidden="false" customHeight="false" outlineLevel="0" collapsed="false">
      <c r="F218" s="29"/>
      <c r="G218" s="29"/>
      <c r="H218" s="29" t="s">
        <v>360</v>
      </c>
      <c r="I218" s="29" t="s">
        <v>361</v>
      </c>
      <c r="J218" s="33"/>
      <c r="K218" s="33" t="n">
        <v>1806490</v>
      </c>
    </row>
    <row r="219" customFormat="false" ht="11.25" hidden="false" customHeight="false" outlineLevel="0" collapsed="false">
      <c r="F219" s="29"/>
      <c r="G219" s="29" t="s">
        <v>362</v>
      </c>
      <c r="H219" s="31" t="s">
        <v>18</v>
      </c>
      <c r="I219" s="31"/>
      <c r="J219" s="32" t="n">
        <v>62000</v>
      </c>
      <c r="K219" s="32" t="n">
        <v>206100</v>
      </c>
    </row>
    <row r="220" customFormat="false" ht="11.25" hidden="false" customHeight="false" outlineLevel="0" collapsed="false">
      <c r="F220" s="29"/>
      <c r="G220" s="29"/>
      <c r="H220" s="29" t="s">
        <v>363</v>
      </c>
      <c r="I220" s="29" t="s">
        <v>364</v>
      </c>
      <c r="J220" s="33"/>
      <c r="K220" s="33" t="n">
        <v>106100</v>
      </c>
    </row>
    <row r="221" customFormat="false" ht="11.25" hidden="false" customHeight="false" outlineLevel="0" collapsed="false">
      <c r="F221" s="29"/>
      <c r="G221" s="29"/>
      <c r="H221" s="29" t="s">
        <v>358</v>
      </c>
      <c r="I221" s="29" t="s">
        <v>359</v>
      </c>
      <c r="J221" s="33" t="n">
        <v>62000</v>
      </c>
      <c r="K221" s="33"/>
    </row>
    <row r="222" customFormat="false" ht="11.25" hidden="false" customHeight="false" outlineLevel="0" collapsed="false">
      <c r="F222" s="29"/>
      <c r="G222" s="29"/>
      <c r="H222" s="29" t="s">
        <v>360</v>
      </c>
      <c r="I222" s="29" t="s">
        <v>361</v>
      </c>
      <c r="J222" s="33"/>
      <c r="K222" s="33" t="n">
        <v>100000</v>
      </c>
    </row>
    <row r="223" customFormat="false" ht="11.25" hidden="false" customHeight="false" outlineLevel="0" collapsed="false">
      <c r="F223" s="29"/>
      <c r="G223" s="29" t="s">
        <v>365</v>
      </c>
      <c r="H223" s="31" t="s">
        <v>18</v>
      </c>
      <c r="I223" s="31"/>
      <c r="J223" s="32" t="n">
        <v>150000</v>
      </c>
      <c r="K223" s="32"/>
    </row>
    <row r="224" customFormat="false" ht="11.25" hidden="false" customHeight="false" outlineLevel="0" collapsed="false">
      <c r="F224" s="29"/>
      <c r="G224" s="29"/>
      <c r="H224" s="29" t="s">
        <v>366</v>
      </c>
      <c r="I224" s="29" t="s">
        <v>367</v>
      </c>
      <c r="J224" s="33" t="n">
        <v>150000</v>
      </c>
      <c r="K224" s="33"/>
    </row>
    <row r="225" customFormat="false" ht="11.25" hidden="false" customHeight="false" outlineLevel="0" collapsed="false">
      <c r="F225" s="29"/>
      <c r="G225" s="29" t="s">
        <v>368</v>
      </c>
      <c r="H225" s="31" t="s">
        <v>18</v>
      </c>
      <c r="I225" s="31"/>
      <c r="J225" s="32" t="n">
        <v>636299</v>
      </c>
      <c r="K225" s="32" t="n">
        <v>78538821</v>
      </c>
    </row>
    <row r="226" customFormat="false" ht="11.25" hidden="false" customHeight="false" outlineLevel="0" collapsed="false">
      <c r="F226" s="29"/>
      <c r="G226" s="29"/>
      <c r="H226" s="29" t="s">
        <v>369</v>
      </c>
      <c r="I226" s="29" t="s">
        <v>370</v>
      </c>
      <c r="J226" s="33" t="n">
        <v>36299</v>
      </c>
      <c r="K226" s="33" t="n">
        <v>401581</v>
      </c>
    </row>
    <row r="227" customFormat="false" ht="11.25" hidden="false" customHeight="false" outlineLevel="0" collapsed="false">
      <c r="F227" s="29"/>
      <c r="G227" s="29"/>
      <c r="H227" s="29" t="s">
        <v>371</v>
      </c>
      <c r="I227" s="29" t="s">
        <v>372</v>
      </c>
      <c r="J227" s="33" t="n">
        <v>600000</v>
      </c>
      <c r="K227" s="33" t="n">
        <v>400000</v>
      </c>
    </row>
    <row r="228" customFormat="false" ht="11.25" hidden="false" customHeight="false" outlineLevel="0" collapsed="false">
      <c r="F228" s="29"/>
      <c r="G228" s="29"/>
      <c r="H228" s="29" t="s">
        <v>373</v>
      </c>
      <c r="I228" s="29" t="s">
        <v>374</v>
      </c>
      <c r="J228" s="33"/>
      <c r="K228" s="33" t="n">
        <v>28000</v>
      </c>
    </row>
    <row r="229" customFormat="false" ht="11.25" hidden="false" customHeight="false" outlineLevel="0" collapsed="false">
      <c r="F229" s="29"/>
      <c r="G229" s="29"/>
      <c r="H229" s="29" t="s">
        <v>375</v>
      </c>
      <c r="I229" s="29" t="s">
        <v>376</v>
      </c>
      <c r="J229" s="33"/>
      <c r="K229" s="33" t="n">
        <v>100000</v>
      </c>
    </row>
    <row r="230" customFormat="false" ht="11.25" hidden="false" customHeight="false" outlineLevel="0" collapsed="false">
      <c r="F230" s="29"/>
      <c r="G230" s="29"/>
      <c r="H230" s="29" t="s">
        <v>206</v>
      </c>
      <c r="I230" s="29" t="s">
        <v>207</v>
      </c>
      <c r="J230" s="33"/>
      <c r="K230" s="33" t="n">
        <v>77609240</v>
      </c>
    </row>
    <row r="231" customFormat="false" ht="11.25" hidden="false" customHeight="false" outlineLevel="0" collapsed="false">
      <c r="F231" s="29" t="s">
        <v>377</v>
      </c>
      <c r="G231" s="31" t="s">
        <v>18</v>
      </c>
      <c r="H231" s="31"/>
      <c r="I231" s="31"/>
      <c r="J231" s="32" t="n">
        <v>182920</v>
      </c>
      <c r="K231" s="32" t="n">
        <v>704727</v>
      </c>
    </row>
    <row r="232" customFormat="false" ht="11.25" hidden="false" customHeight="false" outlineLevel="0" collapsed="false">
      <c r="F232" s="29"/>
      <c r="G232" s="29" t="s">
        <v>378</v>
      </c>
      <c r="H232" s="31" t="s">
        <v>18</v>
      </c>
      <c r="I232" s="31"/>
      <c r="J232" s="32" t="n">
        <v>182920</v>
      </c>
      <c r="K232" s="32" t="n">
        <v>182920</v>
      </c>
    </row>
    <row r="233" customFormat="false" ht="11.25" hidden="false" customHeight="false" outlineLevel="0" collapsed="false">
      <c r="F233" s="29"/>
      <c r="G233" s="29"/>
      <c r="H233" s="29" t="s">
        <v>379</v>
      </c>
      <c r="I233" s="29" t="s">
        <v>380</v>
      </c>
      <c r="J233" s="33" t="n">
        <v>182920</v>
      </c>
      <c r="K233" s="33" t="n">
        <v>182920</v>
      </c>
    </row>
    <row r="234" customFormat="false" ht="11.25" hidden="false" customHeight="false" outlineLevel="0" collapsed="false">
      <c r="F234" s="29"/>
      <c r="G234" s="29" t="s">
        <v>381</v>
      </c>
      <c r="H234" s="31" t="s">
        <v>18</v>
      </c>
      <c r="I234" s="31"/>
      <c r="J234" s="32"/>
      <c r="K234" s="32" t="n">
        <v>521807</v>
      </c>
    </row>
    <row r="235" customFormat="false" ht="11.25" hidden="false" customHeight="false" outlineLevel="0" collapsed="false">
      <c r="F235" s="29"/>
      <c r="G235" s="29"/>
      <c r="H235" s="29" t="s">
        <v>382</v>
      </c>
      <c r="I235" s="29" t="s">
        <v>383</v>
      </c>
      <c r="J235" s="33"/>
      <c r="K235" s="33" t="n">
        <v>521807</v>
      </c>
    </row>
    <row r="236" customFormat="false" ht="11.25" hidden="false" customHeight="false" outlineLevel="0" collapsed="false">
      <c r="F236" s="29" t="s">
        <v>384</v>
      </c>
      <c r="G236" s="31" t="s">
        <v>18</v>
      </c>
      <c r="H236" s="31"/>
      <c r="I236" s="31"/>
      <c r="J236" s="32" t="n">
        <v>1530450</v>
      </c>
      <c r="K236" s="32" t="n">
        <v>30040147</v>
      </c>
    </row>
    <row r="237" customFormat="false" ht="11.25" hidden="false" customHeight="false" outlineLevel="0" collapsed="false">
      <c r="F237" s="29"/>
      <c r="G237" s="29" t="s">
        <v>385</v>
      </c>
      <c r="H237" s="31" t="s">
        <v>18</v>
      </c>
      <c r="I237" s="31"/>
      <c r="J237" s="32"/>
      <c r="K237" s="32" t="n">
        <v>6082271</v>
      </c>
    </row>
    <row r="238" customFormat="false" ht="11.25" hidden="false" customHeight="false" outlineLevel="0" collapsed="false">
      <c r="F238" s="29"/>
      <c r="G238" s="29"/>
      <c r="H238" s="29" t="s">
        <v>386</v>
      </c>
      <c r="I238" s="29" t="s">
        <v>387</v>
      </c>
      <c r="J238" s="33"/>
      <c r="K238" s="33" t="n">
        <v>6082271</v>
      </c>
    </row>
    <row r="239" customFormat="false" ht="11.25" hidden="false" customHeight="false" outlineLevel="0" collapsed="false">
      <c r="F239" s="29"/>
      <c r="G239" s="29" t="s">
        <v>388</v>
      </c>
      <c r="H239" s="31" t="s">
        <v>18</v>
      </c>
      <c r="I239" s="31"/>
      <c r="J239" s="32"/>
      <c r="K239" s="32" t="n">
        <v>556808</v>
      </c>
    </row>
    <row r="240" customFormat="false" ht="11.25" hidden="false" customHeight="false" outlineLevel="0" collapsed="false">
      <c r="F240" s="29"/>
      <c r="G240" s="29"/>
      <c r="H240" s="29" t="s">
        <v>386</v>
      </c>
      <c r="I240" s="29" t="s">
        <v>387</v>
      </c>
      <c r="J240" s="33"/>
      <c r="K240" s="33" t="n">
        <v>556808</v>
      </c>
    </row>
    <row r="241" customFormat="false" ht="11.25" hidden="false" customHeight="false" outlineLevel="0" collapsed="false">
      <c r="F241" s="29"/>
      <c r="G241" s="29" t="s">
        <v>389</v>
      </c>
      <c r="H241" s="31" t="s">
        <v>18</v>
      </c>
      <c r="I241" s="31"/>
      <c r="J241" s="32"/>
      <c r="K241" s="32" t="n">
        <v>76042</v>
      </c>
    </row>
    <row r="242" customFormat="false" ht="11.25" hidden="false" customHeight="false" outlineLevel="0" collapsed="false">
      <c r="F242" s="29"/>
      <c r="G242" s="29"/>
      <c r="H242" s="29" t="s">
        <v>390</v>
      </c>
      <c r="I242" s="29" t="s">
        <v>391</v>
      </c>
      <c r="J242" s="33"/>
      <c r="K242" s="33" t="n">
        <v>76042</v>
      </c>
    </row>
    <row r="243" customFormat="false" ht="11.25" hidden="false" customHeight="false" outlineLevel="0" collapsed="false">
      <c r="F243" s="29"/>
      <c r="G243" s="29" t="s">
        <v>392</v>
      </c>
      <c r="H243" s="31" t="s">
        <v>18</v>
      </c>
      <c r="I243" s="31"/>
      <c r="J243" s="32"/>
      <c r="K243" s="32" t="n">
        <v>70000</v>
      </c>
    </row>
    <row r="244" customFormat="false" ht="11.25" hidden="false" customHeight="false" outlineLevel="0" collapsed="false">
      <c r="F244" s="29"/>
      <c r="G244" s="29"/>
      <c r="H244" s="29" t="s">
        <v>393</v>
      </c>
      <c r="I244" s="29" t="s">
        <v>394</v>
      </c>
      <c r="J244" s="33"/>
      <c r="K244" s="33" t="n">
        <v>70000</v>
      </c>
    </row>
    <row r="245" customFormat="false" ht="11.25" hidden="false" customHeight="false" outlineLevel="0" collapsed="false">
      <c r="F245" s="29"/>
      <c r="G245" s="29" t="s">
        <v>395</v>
      </c>
      <c r="H245" s="31" t="s">
        <v>18</v>
      </c>
      <c r="I245" s="31"/>
      <c r="J245" s="32" t="n">
        <v>85000</v>
      </c>
      <c r="K245" s="32" t="n">
        <v>1763700</v>
      </c>
    </row>
    <row r="246" customFormat="false" ht="11.25" hidden="false" customHeight="false" outlineLevel="0" collapsed="false">
      <c r="F246" s="29"/>
      <c r="G246" s="29"/>
      <c r="H246" s="29" t="s">
        <v>396</v>
      </c>
      <c r="I246" s="29" t="s">
        <v>397</v>
      </c>
      <c r="J246" s="33"/>
      <c r="K246" s="33" t="n">
        <v>85000</v>
      </c>
    </row>
    <row r="247" customFormat="false" ht="11.25" hidden="false" customHeight="false" outlineLevel="0" collapsed="false">
      <c r="F247" s="29"/>
      <c r="G247" s="29"/>
      <c r="H247" s="29" t="s">
        <v>398</v>
      </c>
      <c r="I247" s="29" t="s">
        <v>399</v>
      </c>
      <c r="J247" s="33" t="n">
        <v>85000</v>
      </c>
      <c r="K247" s="33" t="n">
        <v>1678700</v>
      </c>
    </row>
    <row r="248" customFormat="false" ht="11.25" hidden="false" customHeight="false" outlineLevel="0" collapsed="false">
      <c r="F248" s="29"/>
      <c r="G248" s="29" t="s">
        <v>400</v>
      </c>
      <c r="H248" s="31" t="s">
        <v>18</v>
      </c>
      <c r="I248" s="31"/>
      <c r="J248" s="32" t="n">
        <v>28450</v>
      </c>
      <c r="K248" s="32" t="n">
        <v>19742381</v>
      </c>
    </row>
    <row r="249" customFormat="false" ht="11.25" hidden="false" customHeight="false" outlineLevel="0" collapsed="false">
      <c r="F249" s="29"/>
      <c r="G249" s="29"/>
      <c r="H249" s="29" t="s">
        <v>401</v>
      </c>
      <c r="I249" s="29" t="s">
        <v>402</v>
      </c>
      <c r="J249" s="33"/>
      <c r="K249" s="33" t="n">
        <v>40000</v>
      </c>
    </row>
    <row r="250" customFormat="false" ht="11.25" hidden="false" customHeight="false" outlineLevel="0" collapsed="false">
      <c r="F250" s="29"/>
      <c r="G250" s="29"/>
      <c r="H250" s="29" t="s">
        <v>398</v>
      </c>
      <c r="I250" s="29" t="s">
        <v>399</v>
      </c>
      <c r="J250" s="33" t="n">
        <v>28450</v>
      </c>
      <c r="K250" s="33" t="n">
        <v>19688381</v>
      </c>
    </row>
    <row r="251" customFormat="false" ht="11.25" hidden="false" customHeight="false" outlineLevel="0" collapsed="false">
      <c r="F251" s="29"/>
      <c r="G251" s="29"/>
      <c r="H251" s="29" t="s">
        <v>403</v>
      </c>
      <c r="I251" s="29" t="s">
        <v>404</v>
      </c>
      <c r="J251" s="33"/>
      <c r="K251" s="33" t="n">
        <v>14000</v>
      </c>
    </row>
    <row r="252" customFormat="false" ht="11.25" hidden="false" customHeight="false" outlineLevel="0" collapsed="false">
      <c r="F252" s="29"/>
      <c r="G252" s="29" t="s">
        <v>405</v>
      </c>
      <c r="H252" s="31" t="s">
        <v>18</v>
      </c>
      <c r="I252" s="31"/>
      <c r="J252" s="32"/>
      <c r="K252" s="32" t="n">
        <v>278675</v>
      </c>
    </row>
    <row r="253" customFormat="false" ht="11.25" hidden="false" customHeight="false" outlineLevel="0" collapsed="false">
      <c r="F253" s="29"/>
      <c r="G253" s="29"/>
      <c r="H253" s="29" t="s">
        <v>390</v>
      </c>
      <c r="I253" s="29" t="s">
        <v>391</v>
      </c>
      <c r="J253" s="33"/>
      <c r="K253" s="33" t="n">
        <v>278675</v>
      </c>
    </row>
    <row r="254" customFormat="false" ht="11.25" hidden="false" customHeight="false" outlineLevel="0" collapsed="false">
      <c r="F254" s="29"/>
      <c r="G254" s="29" t="s">
        <v>406</v>
      </c>
      <c r="H254" s="31" t="s">
        <v>18</v>
      </c>
      <c r="I254" s="31"/>
      <c r="J254" s="32"/>
      <c r="K254" s="32" t="n">
        <v>654132</v>
      </c>
    </row>
    <row r="255" customFormat="false" ht="11.25" hidden="false" customHeight="false" outlineLevel="0" collapsed="false">
      <c r="F255" s="29"/>
      <c r="G255" s="29"/>
      <c r="H255" s="29" t="s">
        <v>390</v>
      </c>
      <c r="I255" s="29" t="s">
        <v>391</v>
      </c>
      <c r="J255" s="33"/>
      <c r="K255" s="33" t="n">
        <v>654132</v>
      </c>
    </row>
    <row r="256" customFormat="false" ht="11.25" hidden="false" customHeight="false" outlineLevel="0" collapsed="false">
      <c r="F256" s="29"/>
      <c r="G256" s="29" t="s">
        <v>407</v>
      </c>
      <c r="H256" s="31" t="s">
        <v>18</v>
      </c>
      <c r="I256" s="31"/>
      <c r="J256" s="32" t="n">
        <v>1417000</v>
      </c>
      <c r="K256" s="32" t="n">
        <v>816138</v>
      </c>
    </row>
    <row r="257" customFormat="false" ht="11.25" hidden="false" customHeight="false" outlineLevel="0" collapsed="false">
      <c r="F257" s="29"/>
      <c r="G257" s="29"/>
      <c r="H257" s="29" t="s">
        <v>408</v>
      </c>
      <c r="I257" s="29" t="s">
        <v>409</v>
      </c>
      <c r="J257" s="33" t="n">
        <v>177000</v>
      </c>
      <c r="K257" s="33" t="n">
        <v>615138</v>
      </c>
    </row>
    <row r="258" customFormat="false" ht="11.25" hidden="false" customHeight="false" outlineLevel="0" collapsed="false">
      <c r="F258" s="29"/>
      <c r="G258" s="29"/>
      <c r="H258" s="29" t="s">
        <v>410</v>
      </c>
      <c r="I258" s="29" t="s">
        <v>411</v>
      </c>
      <c r="J258" s="33" t="n">
        <v>1240000</v>
      </c>
      <c r="K258" s="33" t="n">
        <v>121000</v>
      </c>
    </row>
    <row r="259" customFormat="false" ht="11.25" hidden="false" customHeight="false" outlineLevel="0" collapsed="false">
      <c r="F259" s="29"/>
      <c r="G259" s="29"/>
      <c r="H259" s="29" t="s">
        <v>412</v>
      </c>
      <c r="I259" s="29" t="s">
        <v>413</v>
      </c>
      <c r="J259" s="33"/>
      <c r="K259" s="33" t="n">
        <v>80000</v>
      </c>
    </row>
    <row r="260" customFormat="false" ht="11.25" hidden="false" customHeight="false" outlineLevel="0" collapsed="false">
      <c r="F260" s="29" t="s">
        <v>414</v>
      </c>
      <c r="G260" s="31" t="s">
        <v>18</v>
      </c>
      <c r="H260" s="31"/>
      <c r="I260" s="31"/>
      <c r="J260" s="32"/>
      <c r="K260" s="32" t="n">
        <v>8929029</v>
      </c>
    </row>
    <row r="261" customFormat="false" ht="11.25" hidden="false" customHeight="false" outlineLevel="0" collapsed="false">
      <c r="F261" s="29"/>
      <c r="G261" s="29" t="s">
        <v>415</v>
      </c>
      <c r="H261" s="31" t="s">
        <v>18</v>
      </c>
      <c r="I261" s="31"/>
      <c r="J261" s="32"/>
      <c r="K261" s="32" t="n">
        <v>223300</v>
      </c>
    </row>
    <row r="262" customFormat="false" ht="11.25" hidden="false" customHeight="false" outlineLevel="0" collapsed="false">
      <c r="F262" s="29"/>
      <c r="G262" s="29"/>
      <c r="H262" s="29" t="s">
        <v>416</v>
      </c>
      <c r="I262" s="29" t="s">
        <v>417</v>
      </c>
      <c r="J262" s="33"/>
      <c r="K262" s="33" t="n">
        <v>223300</v>
      </c>
    </row>
    <row r="263" customFormat="false" ht="11.25" hidden="false" customHeight="false" outlineLevel="0" collapsed="false">
      <c r="F263" s="29"/>
      <c r="G263" s="29" t="s">
        <v>418</v>
      </c>
      <c r="H263" s="31" t="s">
        <v>18</v>
      </c>
      <c r="I263" s="31"/>
      <c r="J263" s="32"/>
      <c r="K263" s="32" t="n">
        <v>1739000</v>
      </c>
    </row>
    <row r="264" customFormat="false" ht="11.25" hidden="false" customHeight="false" outlineLevel="0" collapsed="false">
      <c r="F264" s="29"/>
      <c r="G264" s="29"/>
      <c r="H264" s="29" t="s">
        <v>419</v>
      </c>
      <c r="I264" s="29" t="s">
        <v>420</v>
      </c>
      <c r="J264" s="33"/>
      <c r="K264" s="33" t="n">
        <v>1739000</v>
      </c>
    </row>
    <row r="265" customFormat="false" ht="11.25" hidden="false" customHeight="false" outlineLevel="0" collapsed="false">
      <c r="F265" s="29"/>
      <c r="G265" s="29" t="s">
        <v>421</v>
      </c>
      <c r="H265" s="31" t="s">
        <v>18</v>
      </c>
      <c r="I265" s="31"/>
      <c r="J265" s="32"/>
      <c r="K265" s="32" t="n">
        <v>6966729</v>
      </c>
    </row>
    <row r="266" customFormat="false" ht="11.25" hidden="false" customHeight="false" outlineLevel="0" collapsed="false">
      <c r="F266" s="29"/>
      <c r="G266" s="29"/>
      <c r="H266" s="29" t="s">
        <v>422</v>
      </c>
      <c r="I266" s="29" t="s">
        <v>423</v>
      </c>
      <c r="J266" s="33"/>
      <c r="K266" s="33" t="n">
        <v>6040000</v>
      </c>
    </row>
    <row r="267" customFormat="false" ht="11.25" hidden="false" customHeight="false" outlineLevel="0" collapsed="false">
      <c r="F267" s="29"/>
      <c r="G267" s="29"/>
      <c r="H267" s="29" t="s">
        <v>408</v>
      </c>
      <c r="I267" s="29" t="s">
        <v>409</v>
      </c>
      <c r="J267" s="33"/>
      <c r="K267" s="33" t="n">
        <v>434202</v>
      </c>
    </row>
    <row r="268" customFormat="false" ht="11.25" hidden="false" customHeight="false" outlineLevel="0" collapsed="false">
      <c r="F268" s="29"/>
      <c r="G268" s="29"/>
      <c r="H268" s="29" t="s">
        <v>424</v>
      </c>
      <c r="I268" s="29" t="s">
        <v>425</v>
      </c>
      <c r="J268" s="33"/>
      <c r="K268" s="33" t="n">
        <v>303077</v>
      </c>
    </row>
    <row r="269" customFormat="false" ht="11.25" hidden="false" customHeight="false" outlineLevel="0" collapsed="false">
      <c r="F269" s="29"/>
      <c r="G269" s="29"/>
      <c r="H269" s="29" t="s">
        <v>426</v>
      </c>
      <c r="I269" s="29" t="s">
        <v>427</v>
      </c>
      <c r="J269" s="33"/>
      <c r="K269" s="33" t="n">
        <v>175000</v>
      </c>
    </row>
    <row r="270" customFormat="false" ht="11.25" hidden="false" customHeight="false" outlineLevel="0" collapsed="false">
      <c r="F270" s="29"/>
      <c r="G270" s="29"/>
      <c r="H270" s="29" t="s">
        <v>162</v>
      </c>
      <c r="I270" s="29" t="s">
        <v>163</v>
      </c>
      <c r="J270" s="33"/>
      <c r="K270" s="33" t="n">
        <v>14450</v>
      </c>
    </row>
    <row r="271" customFormat="false" ht="11.25" hidden="false" customHeight="false" outlineLevel="0" collapsed="false">
      <c r="F271" s="29" t="s">
        <v>428</v>
      </c>
      <c r="G271" s="31" t="s">
        <v>18</v>
      </c>
      <c r="H271" s="31"/>
      <c r="I271" s="31"/>
      <c r="J271" s="32" t="n">
        <v>667524</v>
      </c>
      <c r="K271" s="32" t="n">
        <v>7859341</v>
      </c>
    </row>
    <row r="272" customFormat="false" ht="11.25" hidden="false" customHeight="false" outlineLevel="0" collapsed="false">
      <c r="F272" s="29"/>
      <c r="G272" s="29" t="s">
        <v>429</v>
      </c>
      <c r="H272" s="31" t="s">
        <v>18</v>
      </c>
      <c r="I272" s="31"/>
      <c r="J272" s="32" t="n">
        <v>190000</v>
      </c>
      <c r="K272" s="32"/>
    </row>
    <row r="273" customFormat="false" ht="11.25" hidden="false" customHeight="false" outlineLevel="0" collapsed="false">
      <c r="F273" s="29"/>
      <c r="G273" s="29"/>
      <c r="H273" s="29" t="s">
        <v>204</v>
      </c>
      <c r="I273" s="29" t="s">
        <v>205</v>
      </c>
      <c r="J273" s="33" t="n">
        <v>190000</v>
      </c>
      <c r="K273" s="33"/>
    </row>
    <row r="274" customFormat="false" ht="11.25" hidden="false" customHeight="false" outlineLevel="0" collapsed="false">
      <c r="F274" s="29"/>
      <c r="G274" s="29" t="s">
        <v>430</v>
      </c>
      <c r="H274" s="31" t="s">
        <v>18</v>
      </c>
      <c r="I274" s="31"/>
      <c r="J274" s="32"/>
      <c r="K274" s="32" t="n">
        <v>7280</v>
      </c>
    </row>
    <row r="275" customFormat="false" ht="11.25" hidden="false" customHeight="false" outlineLevel="0" collapsed="false">
      <c r="F275" s="29"/>
      <c r="G275" s="29"/>
      <c r="H275" s="29" t="s">
        <v>431</v>
      </c>
      <c r="I275" s="29" t="s">
        <v>432</v>
      </c>
      <c r="J275" s="33"/>
      <c r="K275" s="33" t="n">
        <v>7280</v>
      </c>
    </row>
    <row r="276" customFormat="false" ht="11.25" hidden="false" customHeight="false" outlineLevel="0" collapsed="false">
      <c r="F276" s="29"/>
      <c r="G276" s="29" t="s">
        <v>433</v>
      </c>
      <c r="H276" s="31" t="s">
        <v>18</v>
      </c>
      <c r="I276" s="31"/>
      <c r="J276" s="32"/>
      <c r="K276" s="32" t="n">
        <v>166498</v>
      </c>
    </row>
    <row r="277" customFormat="false" ht="11.25" hidden="false" customHeight="false" outlineLevel="0" collapsed="false">
      <c r="F277" s="29"/>
      <c r="G277" s="29"/>
      <c r="H277" s="29" t="s">
        <v>204</v>
      </c>
      <c r="I277" s="29" t="s">
        <v>205</v>
      </c>
      <c r="J277" s="33"/>
      <c r="K277" s="33" t="n">
        <v>57480</v>
      </c>
    </row>
    <row r="278" customFormat="false" ht="11.25" hidden="false" customHeight="false" outlineLevel="0" collapsed="false">
      <c r="F278" s="29"/>
      <c r="G278" s="29"/>
      <c r="H278" s="29" t="s">
        <v>434</v>
      </c>
      <c r="I278" s="29" t="s">
        <v>435</v>
      </c>
      <c r="J278" s="33"/>
      <c r="K278" s="33" t="n">
        <v>59018</v>
      </c>
    </row>
    <row r="279" customFormat="false" ht="11.25" hidden="false" customHeight="false" outlineLevel="0" collapsed="false">
      <c r="F279" s="29"/>
      <c r="G279" s="29"/>
      <c r="H279" s="29" t="s">
        <v>436</v>
      </c>
      <c r="I279" s="29" t="s">
        <v>437</v>
      </c>
      <c r="J279" s="33"/>
      <c r="K279" s="33" t="n">
        <v>50000</v>
      </c>
    </row>
    <row r="280" customFormat="false" ht="11.25" hidden="false" customHeight="false" outlineLevel="0" collapsed="false">
      <c r="F280" s="29"/>
      <c r="G280" s="29" t="s">
        <v>438</v>
      </c>
      <c r="H280" s="31" t="s">
        <v>18</v>
      </c>
      <c r="I280" s="31"/>
      <c r="J280" s="32" t="n">
        <v>350000</v>
      </c>
      <c r="K280" s="32" t="n">
        <v>580000</v>
      </c>
    </row>
    <row r="281" customFormat="false" ht="11.25" hidden="false" customHeight="false" outlineLevel="0" collapsed="false">
      <c r="F281" s="29"/>
      <c r="G281" s="29"/>
      <c r="H281" s="29" t="s">
        <v>439</v>
      </c>
      <c r="I281" s="29" t="s">
        <v>440</v>
      </c>
      <c r="J281" s="33"/>
      <c r="K281" s="33" t="n">
        <v>40000</v>
      </c>
    </row>
    <row r="282" customFormat="false" ht="11.25" hidden="false" customHeight="false" outlineLevel="0" collapsed="false">
      <c r="F282" s="29"/>
      <c r="G282" s="29"/>
      <c r="H282" s="29" t="s">
        <v>204</v>
      </c>
      <c r="I282" s="29" t="s">
        <v>205</v>
      </c>
      <c r="J282" s="33" t="n">
        <v>250000</v>
      </c>
      <c r="K282" s="33"/>
    </row>
    <row r="283" customFormat="false" ht="11.25" hidden="false" customHeight="false" outlineLevel="0" collapsed="false">
      <c r="F283" s="29"/>
      <c r="G283" s="29"/>
      <c r="H283" s="29" t="s">
        <v>441</v>
      </c>
      <c r="I283" s="29" t="s">
        <v>442</v>
      </c>
      <c r="J283" s="33" t="n">
        <v>100000</v>
      </c>
      <c r="K283" s="33"/>
    </row>
    <row r="284" customFormat="false" ht="11.25" hidden="false" customHeight="false" outlineLevel="0" collapsed="false">
      <c r="F284" s="29"/>
      <c r="G284" s="29"/>
      <c r="H284" s="29" t="s">
        <v>443</v>
      </c>
      <c r="I284" s="29" t="s">
        <v>444</v>
      </c>
      <c r="J284" s="33"/>
      <c r="K284" s="33" t="n">
        <v>540000</v>
      </c>
    </row>
    <row r="285" customFormat="false" ht="11.25" hidden="false" customHeight="false" outlineLevel="0" collapsed="false">
      <c r="F285" s="29"/>
      <c r="G285" s="29" t="s">
        <v>445</v>
      </c>
      <c r="H285" s="31" t="s">
        <v>18</v>
      </c>
      <c r="I285" s="31"/>
      <c r="J285" s="32"/>
      <c r="K285" s="32" t="n">
        <v>250000</v>
      </c>
    </row>
    <row r="286" customFormat="false" ht="11.25" hidden="false" customHeight="false" outlineLevel="0" collapsed="false">
      <c r="F286" s="29"/>
      <c r="G286" s="29"/>
      <c r="H286" s="29" t="s">
        <v>446</v>
      </c>
      <c r="I286" s="29" t="s">
        <v>447</v>
      </c>
      <c r="J286" s="33"/>
      <c r="K286" s="33" t="n">
        <v>250000</v>
      </c>
    </row>
    <row r="287" customFormat="false" ht="11.25" hidden="false" customHeight="false" outlineLevel="0" collapsed="false">
      <c r="F287" s="29"/>
      <c r="G287" s="29" t="s">
        <v>448</v>
      </c>
      <c r="H287" s="31" t="s">
        <v>18</v>
      </c>
      <c r="I287" s="31"/>
      <c r="J287" s="32" t="n">
        <v>127524</v>
      </c>
      <c r="K287" s="32" t="n">
        <v>6855563</v>
      </c>
    </row>
    <row r="288" customFormat="false" ht="11.25" hidden="false" customHeight="false" outlineLevel="0" collapsed="false">
      <c r="F288" s="29"/>
      <c r="G288" s="29"/>
      <c r="H288" s="29" t="s">
        <v>371</v>
      </c>
      <c r="I288" s="29" t="s">
        <v>372</v>
      </c>
      <c r="J288" s="33"/>
      <c r="K288" s="33" t="n">
        <v>727524</v>
      </c>
    </row>
    <row r="289" customFormat="false" ht="11.25" hidden="false" customHeight="false" outlineLevel="0" collapsed="false">
      <c r="F289" s="29"/>
      <c r="G289" s="29"/>
      <c r="H289" s="29" t="s">
        <v>373</v>
      </c>
      <c r="I289" s="29" t="s">
        <v>374</v>
      </c>
      <c r="J289" s="33" t="n">
        <v>127524</v>
      </c>
      <c r="K289" s="33"/>
    </row>
    <row r="290" customFormat="false" ht="11.25" hidden="false" customHeight="false" outlineLevel="0" collapsed="false">
      <c r="F290" s="29"/>
      <c r="G290" s="29"/>
      <c r="H290" s="29" t="s">
        <v>206</v>
      </c>
      <c r="I290" s="29" t="s">
        <v>207</v>
      </c>
      <c r="J290" s="33"/>
      <c r="K290" s="33" t="n">
        <v>6128039</v>
      </c>
    </row>
    <row r="291" customFormat="false" ht="11.25" hidden="false" customHeight="false" outlineLevel="0" collapsed="false">
      <c r="F291" s="29" t="s">
        <v>449</v>
      </c>
      <c r="G291" s="31" t="s">
        <v>18</v>
      </c>
      <c r="H291" s="31"/>
      <c r="I291" s="31"/>
      <c r="J291" s="32" t="n">
        <v>730000</v>
      </c>
      <c r="K291" s="32" t="n">
        <v>25631390</v>
      </c>
    </row>
    <row r="292" customFormat="false" ht="11.25" hidden="false" customHeight="false" outlineLevel="0" collapsed="false">
      <c r="F292" s="29"/>
      <c r="G292" s="29" t="s">
        <v>450</v>
      </c>
      <c r="H292" s="31" t="s">
        <v>18</v>
      </c>
      <c r="I292" s="31"/>
      <c r="J292" s="32" t="n">
        <v>320000</v>
      </c>
      <c r="K292" s="32" t="n">
        <v>2900000</v>
      </c>
    </row>
    <row r="293" customFormat="false" ht="11.25" hidden="false" customHeight="false" outlineLevel="0" collapsed="false">
      <c r="F293" s="29"/>
      <c r="G293" s="29"/>
      <c r="H293" s="29" t="s">
        <v>451</v>
      </c>
      <c r="I293" s="29" t="s">
        <v>452</v>
      </c>
      <c r="J293" s="33" t="n">
        <v>320000</v>
      </c>
      <c r="K293" s="33" t="n">
        <v>2900000</v>
      </c>
    </row>
    <row r="294" customFormat="false" ht="11.25" hidden="false" customHeight="false" outlineLevel="0" collapsed="false">
      <c r="F294" s="29"/>
      <c r="G294" s="29" t="s">
        <v>453</v>
      </c>
      <c r="H294" s="31" t="s">
        <v>18</v>
      </c>
      <c r="I294" s="31"/>
      <c r="J294" s="32" t="n">
        <v>260000</v>
      </c>
      <c r="K294" s="32" t="n">
        <v>302000</v>
      </c>
    </row>
    <row r="295" customFormat="false" ht="11.25" hidden="false" customHeight="false" outlineLevel="0" collapsed="false">
      <c r="F295" s="29"/>
      <c r="G295" s="29"/>
      <c r="H295" s="29" t="s">
        <v>451</v>
      </c>
      <c r="I295" s="29" t="s">
        <v>452</v>
      </c>
      <c r="J295" s="33" t="n">
        <v>260000</v>
      </c>
      <c r="K295" s="33" t="n">
        <v>302000</v>
      </c>
    </row>
    <row r="296" customFormat="false" ht="11.25" hidden="false" customHeight="false" outlineLevel="0" collapsed="false">
      <c r="F296" s="29"/>
      <c r="G296" s="29" t="s">
        <v>454</v>
      </c>
      <c r="H296" s="31" t="s">
        <v>18</v>
      </c>
      <c r="I296" s="31"/>
      <c r="J296" s="32" t="n">
        <v>150000</v>
      </c>
      <c r="K296" s="32" t="n">
        <v>6389390</v>
      </c>
    </row>
    <row r="297" customFormat="false" ht="11.25" hidden="false" customHeight="false" outlineLevel="0" collapsed="false">
      <c r="F297" s="29"/>
      <c r="G297" s="29"/>
      <c r="H297" s="29" t="s">
        <v>451</v>
      </c>
      <c r="I297" s="29" t="s">
        <v>452</v>
      </c>
      <c r="J297" s="33" t="n">
        <v>150000</v>
      </c>
      <c r="K297" s="33" t="n">
        <v>6389390</v>
      </c>
    </row>
    <row r="298" customFormat="false" ht="11.25" hidden="false" customHeight="false" outlineLevel="0" collapsed="false">
      <c r="F298" s="29"/>
      <c r="G298" s="29" t="s">
        <v>455</v>
      </c>
      <c r="H298" s="31" t="s">
        <v>18</v>
      </c>
      <c r="I298" s="31"/>
      <c r="J298" s="32"/>
      <c r="K298" s="32" t="n">
        <v>15630000</v>
      </c>
    </row>
    <row r="299" customFormat="false" ht="11.25" hidden="false" customHeight="false" outlineLevel="0" collapsed="false">
      <c r="F299" s="29"/>
      <c r="G299" s="29"/>
      <c r="H299" s="29" t="s">
        <v>456</v>
      </c>
      <c r="I299" s="29" t="s">
        <v>457</v>
      </c>
      <c r="J299" s="33"/>
      <c r="K299" s="33" t="n">
        <v>13280000</v>
      </c>
    </row>
    <row r="300" customFormat="false" ht="11.25" hidden="false" customHeight="false" outlineLevel="0" collapsed="false">
      <c r="F300" s="29"/>
      <c r="G300" s="29"/>
      <c r="H300" s="29" t="s">
        <v>458</v>
      </c>
      <c r="I300" s="29" t="s">
        <v>459</v>
      </c>
      <c r="J300" s="33"/>
      <c r="K300" s="33" t="n">
        <v>2350000</v>
      </c>
    </row>
    <row r="301" customFormat="false" ht="11.25" hidden="false" customHeight="false" outlineLevel="0" collapsed="false">
      <c r="F301" s="29"/>
      <c r="G301" s="29" t="s">
        <v>460</v>
      </c>
      <c r="H301" s="31" t="s">
        <v>18</v>
      </c>
      <c r="I301" s="31"/>
      <c r="J301" s="32"/>
      <c r="K301" s="32" t="n">
        <v>410000</v>
      </c>
    </row>
    <row r="302" customFormat="false" ht="11.25" hidden="false" customHeight="false" outlineLevel="0" collapsed="false">
      <c r="F302" s="29"/>
      <c r="G302" s="29"/>
      <c r="H302" s="29" t="s">
        <v>451</v>
      </c>
      <c r="I302" s="29" t="s">
        <v>452</v>
      </c>
      <c r="J302" s="33"/>
      <c r="K302" s="33" t="n">
        <v>410000</v>
      </c>
    </row>
    <row r="303" customFormat="false" ht="11.25" hidden="false" customHeight="false" outlineLevel="0" collapsed="false">
      <c r="F303" s="29" t="s">
        <v>461</v>
      </c>
      <c r="G303" s="31" t="s">
        <v>18</v>
      </c>
      <c r="H303" s="31"/>
      <c r="I303" s="31"/>
      <c r="J303" s="32" t="n">
        <v>2420000</v>
      </c>
      <c r="K303" s="32" t="n">
        <v>8403525</v>
      </c>
    </row>
    <row r="304" customFormat="false" ht="11.25" hidden="false" customHeight="false" outlineLevel="0" collapsed="false">
      <c r="F304" s="29"/>
      <c r="G304" s="29" t="s">
        <v>462</v>
      </c>
      <c r="H304" s="31" t="s">
        <v>18</v>
      </c>
      <c r="I304" s="31"/>
      <c r="J304" s="32"/>
      <c r="K304" s="32" t="n">
        <v>200000</v>
      </c>
    </row>
    <row r="305" customFormat="false" ht="11.25" hidden="false" customHeight="false" outlineLevel="0" collapsed="false">
      <c r="F305" s="29"/>
      <c r="G305" s="29"/>
      <c r="H305" s="29" t="s">
        <v>463</v>
      </c>
      <c r="I305" s="29" t="s">
        <v>464</v>
      </c>
      <c r="J305" s="33"/>
      <c r="K305" s="33" t="n">
        <v>200000</v>
      </c>
    </row>
    <row r="306" customFormat="false" ht="11.25" hidden="false" customHeight="false" outlineLevel="0" collapsed="false">
      <c r="F306" s="29"/>
      <c r="G306" s="29" t="s">
        <v>465</v>
      </c>
      <c r="H306" s="31" t="s">
        <v>18</v>
      </c>
      <c r="I306" s="31"/>
      <c r="J306" s="32"/>
      <c r="K306" s="32" t="n">
        <v>1274829</v>
      </c>
    </row>
    <row r="307" customFormat="false" ht="11.25" hidden="false" customHeight="false" outlineLevel="0" collapsed="false">
      <c r="F307" s="29"/>
      <c r="G307" s="29"/>
      <c r="H307" s="29" t="s">
        <v>466</v>
      </c>
      <c r="I307" s="29" t="s">
        <v>467</v>
      </c>
      <c r="J307" s="33"/>
      <c r="K307" s="33" t="n">
        <v>24829</v>
      </c>
    </row>
    <row r="308" customFormat="false" ht="11.25" hidden="false" customHeight="false" outlineLevel="0" collapsed="false">
      <c r="F308" s="29"/>
      <c r="G308" s="29"/>
      <c r="H308" s="29" t="s">
        <v>468</v>
      </c>
      <c r="I308" s="29" t="s">
        <v>469</v>
      </c>
      <c r="J308" s="33"/>
      <c r="K308" s="33" t="n">
        <v>1100000</v>
      </c>
    </row>
    <row r="309" customFormat="false" ht="11.25" hidden="false" customHeight="false" outlineLevel="0" collapsed="false">
      <c r="F309" s="29"/>
      <c r="G309" s="29"/>
      <c r="H309" s="29" t="s">
        <v>470</v>
      </c>
      <c r="I309" s="29" t="s">
        <v>471</v>
      </c>
      <c r="J309" s="33"/>
      <c r="K309" s="33" t="n">
        <v>80000</v>
      </c>
    </row>
    <row r="310" customFormat="false" ht="11.25" hidden="false" customHeight="false" outlineLevel="0" collapsed="false">
      <c r="F310" s="29"/>
      <c r="G310" s="29"/>
      <c r="H310" s="29" t="s">
        <v>472</v>
      </c>
      <c r="I310" s="29" t="s">
        <v>473</v>
      </c>
      <c r="J310" s="33"/>
      <c r="K310" s="33" t="n">
        <v>20000</v>
      </c>
    </row>
    <row r="311" customFormat="false" ht="11.25" hidden="false" customHeight="false" outlineLevel="0" collapsed="false">
      <c r="F311" s="29"/>
      <c r="G311" s="29"/>
      <c r="H311" s="29" t="s">
        <v>474</v>
      </c>
      <c r="I311" s="29" t="s">
        <v>475</v>
      </c>
      <c r="J311" s="33"/>
      <c r="K311" s="33" t="n">
        <v>50000</v>
      </c>
    </row>
    <row r="312" customFormat="false" ht="11.25" hidden="false" customHeight="false" outlineLevel="0" collapsed="false">
      <c r="F312" s="29"/>
      <c r="G312" s="29" t="s">
        <v>476</v>
      </c>
      <c r="H312" s="31" t="s">
        <v>18</v>
      </c>
      <c r="I312" s="31"/>
      <c r="J312" s="32" t="n">
        <v>1300000</v>
      </c>
      <c r="K312" s="32" t="n">
        <v>1504620</v>
      </c>
    </row>
    <row r="313" customFormat="false" ht="11.25" hidden="false" customHeight="false" outlineLevel="0" collapsed="false">
      <c r="F313" s="29"/>
      <c r="G313" s="29"/>
      <c r="H313" s="29" t="s">
        <v>477</v>
      </c>
      <c r="I313" s="29" t="s">
        <v>478</v>
      </c>
      <c r="J313" s="33"/>
      <c r="K313" s="33" t="n">
        <v>598200</v>
      </c>
    </row>
    <row r="314" customFormat="false" ht="11.25" hidden="false" customHeight="false" outlineLevel="0" collapsed="false">
      <c r="F314" s="29"/>
      <c r="G314" s="29"/>
      <c r="H314" s="29" t="s">
        <v>479</v>
      </c>
      <c r="I314" s="29" t="s">
        <v>480</v>
      </c>
      <c r="J314" s="33"/>
      <c r="K314" s="33" t="n">
        <v>411701</v>
      </c>
    </row>
    <row r="315" customFormat="false" ht="11.25" hidden="false" customHeight="false" outlineLevel="0" collapsed="false">
      <c r="F315" s="29"/>
      <c r="G315" s="29"/>
      <c r="H315" s="29" t="s">
        <v>481</v>
      </c>
      <c r="I315" s="29" t="s">
        <v>482</v>
      </c>
      <c r="J315" s="33" t="n">
        <v>1300000</v>
      </c>
      <c r="K315" s="33" t="n">
        <v>344719</v>
      </c>
    </row>
    <row r="316" customFormat="false" ht="11.25" hidden="false" customHeight="false" outlineLevel="0" collapsed="false">
      <c r="F316" s="29"/>
      <c r="G316" s="29"/>
      <c r="H316" s="29" t="s">
        <v>483</v>
      </c>
      <c r="I316" s="29" t="s">
        <v>484</v>
      </c>
      <c r="J316" s="33"/>
      <c r="K316" s="33" t="n">
        <v>150000</v>
      </c>
    </row>
    <row r="317" customFormat="false" ht="11.25" hidden="false" customHeight="false" outlineLevel="0" collapsed="false">
      <c r="F317" s="29"/>
      <c r="G317" s="29" t="s">
        <v>485</v>
      </c>
      <c r="H317" s="31" t="s">
        <v>18</v>
      </c>
      <c r="I317" s="31"/>
      <c r="J317" s="32"/>
      <c r="K317" s="32" t="n">
        <v>6000</v>
      </c>
    </row>
    <row r="318" customFormat="false" ht="11.25" hidden="false" customHeight="false" outlineLevel="0" collapsed="false">
      <c r="F318" s="29"/>
      <c r="G318" s="29"/>
      <c r="H318" s="29" t="s">
        <v>486</v>
      </c>
      <c r="I318" s="29" t="s">
        <v>487</v>
      </c>
      <c r="J318" s="33"/>
      <c r="K318" s="33" t="n">
        <v>6000</v>
      </c>
    </row>
    <row r="319" customFormat="false" ht="11.25" hidden="false" customHeight="false" outlineLevel="0" collapsed="false">
      <c r="F319" s="29"/>
      <c r="G319" s="29" t="s">
        <v>488</v>
      </c>
      <c r="H319" s="31" t="s">
        <v>18</v>
      </c>
      <c r="I319" s="31"/>
      <c r="J319" s="32"/>
      <c r="K319" s="32" t="n">
        <v>143475</v>
      </c>
    </row>
    <row r="320" customFormat="false" ht="11.25" hidden="false" customHeight="false" outlineLevel="0" collapsed="false">
      <c r="F320" s="29"/>
      <c r="G320" s="29"/>
      <c r="H320" s="29" t="s">
        <v>489</v>
      </c>
      <c r="I320" s="29" t="s">
        <v>490</v>
      </c>
      <c r="J320" s="33"/>
      <c r="K320" s="33" t="n">
        <v>80000</v>
      </c>
    </row>
    <row r="321" customFormat="false" ht="11.25" hidden="false" customHeight="false" outlineLevel="0" collapsed="false">
      <c r="F321" s="29"/>
      <c r="G321" s="29"/>
      <c r="H321" s="29" t="s">
        <v>491</v>
      </c>
      <c r="I321" s="29" t="s">
        <v>492</v>
      </c>
      <c r="J321" s="33"/>
      <c r="K321" s="33" t="n">
        <v>63475</v>
      </c>
    </row>
    <row r="322" customFormat="false" ht="11.25" hidden="false" customHeight="false" outlineLevel="0" collapsed="false">
      <c r="F322" s="29"/>
      <c r="G322" s="29" t="s">
        <v>493</v>
      </c>
      <c r="H322" s="31" t="s">
        <v>18</v>
      </c>
      <c r="I322" s="31"/>
      <c r="J322" s="32"/>
      <c r="K322" s="32" t="n">
        <v>10000</v>
      </c>
    </row>
    <row r="323" customFormat="false" ht="11.25" hidden="false" customHeight="false" outlineLevel="0" collapsed="false">
      <c r="F323" s="29"/>
      <c r="G323" s="29"/>
      <c r="H323" s="29" t="s">
        <v>494</v>
      </c>
      <c r="I323" s="29" t="s">
        <v>495</v>
      </c>
      <c r="J323" s="33"/>
      <c r="K323" s="33" t="n">
        <v>10000</v>
      </c>
    </row>
    <row r="324" customFormat="false" ht="11.25" hidden="false" customHeight="false" outlineLevel="0" collapsed="false">
      <c r="F324" s="29"/>
      <c r="G324" s="29" t="s">
        <v>496</v>
      </c>
      <c r="H324" s="31" t="s">
        <v>18</v>
      </c>
      <c r="I324" s="31"/>
      <c r="J324" s="32" t="n">
        <v>1120000</v>
      </c>
      <c r="K324" s="32" t="n">
        <v>5264601</v>
      </c>
    </row>
    <row r="325" customFormat="false" ht="11.25" hidden="false" customHeight="false" outlineLevel="0" collapsed="false">
      <c r="F325" s="29"/>
      <c r="G325" s="29"/>
      <c r="H325" s="29" t="s">
        <v>497</v>
      </c>
      <c r="I325" s="29" t="s">
        <v>498</v>
      </c>
      <c r="J325" s="33"/>
      <c r="K325" s="33" t="n">
        <v>90000</v>
      </c>
    </row>
    <row r="326" customFormat="false" ht="11.25" hidden="false" customHeight="false" outlineLevel="0" collapsed="false">
      <c r="F326" s="29"/>
      <c r="G326" s="29"/>
      <c r="H326" s="29" t="s">
        <v>489</v>
      </c>
      <c r="I326" s="29" t="s">
        <v>490</v>
      </c>
      <c r="J326" s="33"/>
      <c r="K326" s="33" t="n">
        <v>13000</v>
      </c>
    </row>
    <row r="327" customFormat="false" ht="11.25" hidden="false" customHeight="false" outlineLevel="0" collapsed="false">
      <c r="F327" s="29"/>
      <c r="G327" s="29"/>
      <c r="H327" s="29" t="s">
        <v>499</v>
      </c>
      <c r="I327" s="29" t="s">
        <v>500</v>
      </c>
      <c r="J327" s="33"/>
      <c r="K327" s="33" t="n">
        <v>130000</v>
      </c>
    </row>
    <row r="328" customFormat="false" ht="11.25" hidden="false" customHeight="false" outlineLevel="0" collapsed="false">
      <c r="F328" s="29"/>
      <c r="G328" s="29"/>
      <c r="H328" s="29" t="s">
        <v>501</v>
      </c>
      <c r="I328" s="29" t="s">
        <v>502</v>
      </c>
      <c r="J328" s="33"/>
      <c r="K328" s="33" t="n">
        <v>577601</v>
      </c>
    </row>
    <row r="329" customFormat="false" ht="11.25" hidden="false" customHeight="false" outlineLevel="0" collapsed="false">
      <c r="F329" s="29"/>
      <c r="G329" s="29"/>
      <c r="H329" s="29" t="s">
        <v>503</v>
      </c>
      <c r="I329" s="29" t="s">
        <v>504</v>
      </c>
      <c r="J329" s="33" t="n">
        <v>120000</v>
      </c>
      <c r="K329" s="33" t="n">
        <v>72000</v>
      </c>
    </row>
    <row r="330" customFormat="false" ht="11.25" hidden="false" customHeight="false" outlineLevel="0" collapsed="false">
      <c r="F330" s="29"/>
      <c r="G330" s="29"/>
      <c r="H330" s="29" t="s">
        <v>505</v>
      </c>
      <c r="I330" s="29" t="s">
        <v>506</v>
      </c>
      <c r="J330" s="33"/>
      <c r="K330" s="33" t="n">
        <v>272000</v>
      </c>
    </row>
    <row r="331" customFormat="false" ht="11.25" hidden="false" customHeight="false" outlineLevel="0" collapsed="false">
      <c r="F331" s="29"/>
      <c r="G331" s="29"/>
      <c r="H331" s="29" t="s">
        <v>507</v>
      </c>
      <c r="I331" s="29" t="s">
        <v>508</v>
      </c>
      <c r="J331" s="33"/>
      <c r="K331" s="33" t="n">
        <v>800000</v>
      </c>
    </row>
    <row r="332" customFormat="false" ht="11.25" hidden="false" customHeight="false" outlineLevel="0" collapsed="false">
      <c r="F332" s="29"/>
      <c r="G332" s="29"/>
      <c r="H332" s="29" t="s">
        <v>509</v>
      </c>
      <c r="I332" s="29" t="s">
        <v>510</v>
      </c>
      <c r="J332" s="33"/>
      <c r="K332" s="33" t="n">
        <v>360000</v>
      </c>
    </row>
    <row r="333" customFormat="false" ht="11.25" hidden="false" customHeight="false" outlineLevel="0" collapsed="false">
      <c r="F333" s="29"/>
      <c r="G333" s="29"/>
      <c r="H333" s="29" t="s">
        <v>511</v>
      </c>
      <c r="I333" s="29" t="s">
        <v>512</v>
      </c>
      <c r="J333" s="33"/>
      <c r="K333" s="33" t="n">
        <v>150000</v>
      </c>
    </row>
    <row r="334" customFormat="false" ht="11.25" hidden="false" customHeight="false" outlineLevel="0" collapsed="false">
      <c r="F334" s="29"/>
      <c r="G334" s="29"/>
      <c r="H334" s="29" t="s">
        <v>513</v>
      </c>
      <c r="I334" s="29" t="s">
        <v>514</v>
      </c>
      <c r="J334" s="33"/>
      <c r="K334" s="33" t="n">
        <v>1300000</v>
      </c>
    </row>
    <row r="335" customFormat="false" ht="11.25" hidden="false" customHeight="false" outlineLevel="0" collapsed="false">
      <c r="F335" s="29"/>
      <c r="G335" s="29"/>
      <c r="H335" s="29" t="s">
        <v>515</v>
      </c>
      <c r="I335" s="29" t="s">
        <v>516</v>
      </c>
      <c r="J335" s="33" t="n">
        <v>1000000</v>
      </c>
      <c r="K335" s="33"/>
    </row>
    <row r="336" customFormat="false" ht="11.25" hidden="false" customHeight="false" outlineLevel="0" collapsed="false">
      <c r="F336" s="29"/>
      <c r="G336" s="29"/>
      <c r="H336" s="29" t="s">
        <v>517</v>
      </c>
      <c r="I336" s="29" t="s">
        <v>518</v>
      </c>
      <c r="J336" s="33"/>
      <c r="K336" s="33" t="n">
        <v>1500000</v>
      </c>
    </row>
    <row r="337" customFormat="false" ht="11.25" hidden="false" customHeight="false" outlineLevel="0" collapsed="false">
      <c r="F337" s="29" t="s">
        <v>519</v>
      </c>
      <c r="G337" s="31" t="s">
        <v>18</v>
      </c>
      <c r="H337" s="31"/>
      <c r="I337" s="31"/>
      <c r="J337" s="32" t="n">
        <v>4569293</v>
      </c>
      <c r="K337" s="32" t="n">
        <v>62762173</v>
      </c>
    </row>
    <row r="338" customFormat="false" ht="11.25" hidden="false" customHeight="false" outlineLevel="0" collapsed="false">
      <c r="F338" s="29"/>
      <c r="G338" s="29" t="s">
        <v>520</v>
      </c>
      <c r="H338" s="31" t="s">
        <v>18</v>
      </c>
      <c r="I338" s="31"/>
      <c r="J338" s="32" t="n">
        <v>4422773</v>
      </c>
      <c r="K338" s="32" t="n">
        <v>400000</v>
      </c>
    </row>
    <row r="339" customFormat="false" ht="11.25" hidden="false" customHeight="false" outlineLevel="0" collapsed="false">
      <c r="F339" s="29"/>
      <c r="G339" s="29"/>
      <c r="H339" s="29" t="s">
        <v>521</v>
      </c>
      <c r="I339" s="29" t="s">
        <v>522</v>
      </c>
      <c r="J339" s="33" t="n">
        <v>4422773</v>
      </c>
      <c r="K339" s="33" t="n">
        <v>400000</v>
      </c>
    </row>
    <row r="340" customFormat="false" ht="11.25" hidden="false" customHeight="false" outlineLevel="0" collapsed="false">
      <c r="F340" s="29"/>
      <c r="G340" s="29" t="s">
        <v>523</v>
      </c>
      <c r="H340" s="31" t="s">
        <v>18</v>
      </c>
      <c r="I340" s="31"/>
      <c r="J340" s="32"/>
      <c r="K340" s="32" t="n">
        <v>10869852</v>
      </c>
    </row>
    <row r="341" customFormat="false" ht="11.25" hidden="false" customHeight="false" outlineLevel="0" collapsed="false">
      <c r="F341" s="29"/>
      <c r="G341" s="29"/>
      <c r="H341" s="29" t="s">
        <v>524</v>
      </c>
      <c r="I341" s="29" t="s">
        <v>525</v>
      </c>
      <c r="J341" s="33"/>
      <c r="K341" s="33" t="n">
        <v>64000</v>
      </c>
    </row>
    <row r="342" customFormat="false" ht="11.25" hidden="false" customHeight="false" outlineLevel="0" collapsed="false">
      <c r="F342" s="29"/>
      <c r="G342" s="29"/>
      <c r="H342" s="29" t="s">
        <v>526</v>
      </c>
      <c r="I342" s="29" t="s">
        <v>527</v>
      </c>
      <c r="J342" s="33"/>
      <c r="K342" s="33" t="n">
        <v>100000</v>
      </c>
    </row>
    <row r="343" customFormat="false" ht="11.25" hidden="false" customHeight="false" outlineLevel="0" collapsed="false">
      <c r="F343" s="29"/>
      <c r="G343" s="29"/>
      <c r="H343" s="29" t="s">
        <v>528</v>
      </c>
      <c r="I343" s="29" t="s">
        <v>529</v>
      </c>
      <c r="J343" s="33"/>
      <c r="K343" s="33" t="n">
        <v>465000</v>
      </c>
    </row>
    <row r="344" customFormat="false" ht="11.25" hidden="false" customHeight="false" outlineLevel="0" collapsed="false">
      <c r="F344" s="29"/>
      <c r="G344" s="29"/>
      <c r="H344" s="29" t="s">
        <v>530</v>
      </c>
      <c r="I344" s="29" t="s">
        <v>531</v>
      </c>
      <c r="J344" s="33"/>
      <c r="K344" s="33" t="n">
        <v>376400</v>
      </c>
    </row>
    <row r="345" customFormat="false" ht="11.25" hidden="false" customHeight="false" outlineLevel="0" collapsed="false">
      <c r="F345" s="29"/>
      <c r="G345" s="29"/>
      <c r="H345" s="29" t="s">
        <v>532</v>
      </c>
      <c r="I345" s="29" t="s">
        <v>533</v>
      </c>
      <c r="J345" s="33"/>
      <c r="K345" s="33" t="n">
        <v>68178</v>
      </c>
    </row>
    <row r="346" customFormat="false" ht="11.25" hidden="false" customHeight="false" outlineLevel="0" collapsed="false">
      <c r="F346" s="29"/>
      <c r="G346" s="29"/>
      <c r="H346" s="29" t="s">
        <v>534</v>
      </c>
      <c r="I346" s="29" t="s">
        <v>535</v>
      </c>
      <c r="J346" s="33"/>
      <c r="K346" s="33" t="n">
        <v>164000</v>
      </c>
    </row>
    <row r="347" customFormat="false" ht="11.25" hidden="false" customHeight="false" outlineLevel="0" collapsed="false">
      <c r="F347" s="29"/>
      <c r="G347" s="29"/>
      <c r="H347" s="29" t="s">
        <v>536</v>
      </c>
      <c r="I347" s="29" t="s">
        <v>537</v>
      </c>
      <c r="J347" s="33"/>
      <c r="K347" s="33" t="n">
        <v>100000</v>
      </c>
    </row>
    <row r="348" customFormat="false" ht="11.25" hidden="false" customHeight="false" outlineLevel="0" collapsed="false">
      <c r="F348" s="29"/>
      <c r="G348" s="29"/>
      <c r="H348" s="29" t="s">
        <v>538</v>
      </c>
      <c r="I348" s="29" t="s">
        <v>539</v>
      </c>
      <c r="J348" s="33"/>
      <c r="K348" s="33" t="n">
        <v>300000</v>
      </c>
    </row>
    <row r="349" customFormat="false" ht="11.25" hidden="false" customHeight="false" outlineLevel="0" collapsed="false">
      <c r="F349" s="29"/>
      <c r="G349" s="29"/>
      <c r="H349" s="29" t="s">
        <v>540</v>
      </c>
      <c r="I349" s="29" t="s">
        <v>541</v>
      </c>
      <c r="J349" s="33"/>
      <c r="K349" s="33" t="n">
        <v>825000</v>
      </c>
    </row>
    <row r="350" customFormat="false" ht="11.25" hidden="false" customHeight="false" outlineLevel="0" collapsed="false">
      <c r="F350" s="29"/>
      <c r="G350" s="29"/>
      <c r="H350" s="29" t="s">
        <v>542</v>
      </c>
      <c r="I350" s="29" t="s">
        <v>543</v>
      </c>
      <c r="J350" s="33"/>
      <c r="K350" s="33" t="n">
        <v>260000</v>
      </c>
    </row>
    <row r="351" customFormat="false" ht="11.25" hidden="false" customHeight="false" outlineLevel="0" collapsed="false">
      <c r="F351" s="29"/>
      <c r="G351" s="29"/>
      <c r="H351" s="29" t="s">
        <v>544</v>
      </c>
      <c r="I351" s="29" t="s">
        <v>545</v>
      </c>
      <c r="J351" s="33"/>
      <c r="K351" s="33" t="n">
        <v>535000</v>
      </c>
    </row>
    <row r="352" customFormat="false" ht="11.25" hidden="false" customHeight="false" outlineLevel="0" collapsed="false">
      <c r="F352" s="29"/>
      <c r="G352" s="29"/>
      <c r="H352" s="29" t="s">
        <v>546</v>
      </c>
      <c r="I352" s="29" t="s">
        <v>547</v>
      </c>
      <c r="J352" s="33"/>
      <c r="K352" s="33" t="n">
        <v>842000</v>
      </c>
    </row>
    <row r="353" customFormat="false" ht="11.25" hidden="false" customHeight="false" outlineLevel="0" collapsed="false">
      <c r="F353" s="29"/>
      <c r="G353" s="29"/>
      <c r="H353" s="29" t="s">
        <v>548</v>
      </c>
      <c r="I353" s="29" t="s">
        <v>549</v>
      </c>
      <c r="J353" s="33"/>
      <c r="K353" s="33" t="n">
        <v>443000</v>
      </c>
    </row>
    <row r="354" customFormat="false" ht="11.25" hidden="false" customHeight="false" outlineLevel="0" collapsed="false">
      <c r="F354" s="29"/>
      <c r="G354" s="29"/>
      <c r="H354" s="29" t="s">
        <v>550</v>
      </c>
      <c r="I354" s="29" t="s">
        <v>551</v>
      </c>
      <c r="J354" s="33"/>
      <c r="K354" s="33" t="n">
        <v>350000</v>
      </c>
    </row>
    <row r="355" customFormat="false" ht="11.25" hidden="false" customHeight="false" outlineLevel="0" collapsed="false">
      <c r="F355" s="29"/>
      <c r="G355" s="29"/>
      <c r="H355" s="29" t="s">
        <v>552</v>
      </c>
      <c r="I355" s="29" t="s">
        <v>553</v>
      </c>
      <c r="J355" s="33"/>
      <c r="K355" s="33" t="n">
        <v>170000</v>
      </c>
    </row>
    <row r="356" customFormat="false" ht="11.25" hidden="false" customHeight="false" outlineLevel="0" collapsed="false">
      <c r="F356" s="29"/>
      <c r="G356" s="29"/>
      <c r="H356" s="29" t="s">
        <v>554</v>
      </c>
      <c r="I356" s="29" t="s">
        <v>555</v>
      </c>
      <c r="J356" s="33"/>
      <c r="K356" s="33" t="n">
        <v>320000</v>
      </c>
    </row>
    <row r="357" customFormat="false" ht="11.25" hidden="false" customHeight="false" outlineLevel="0" collapsed="false">
      <c r="F357" s="29"/>
      <c r="G357" s="29"/>
      <c r="H357" s="29" t="s">
        <v>556</v>
      </c>
      <c r="I357" s="29" t="s">
        <v>557</v>
      </c>
      <c r="J357" s="33"/>
      <c r="K357" s="33" t="n">
        <v>323000</v>
      </c>
    </row>
    <row r="358" customFormat="false" ht="11.25" hidden="false" customHeight="false" outlineLevel="0" collapsed="false">
      <c r="F358" s="29"/>
      <c r="G358" s="29"/>
      <c r="H358" s="29" t="s">
        <v>558</v>
      </c>
      <c r="I358" s="29" t="s">
        <v>559</v>
      </c>
      <c r="J358" s="33"/>
      <c r="K358" s="33" t="n">
        <v>403000</v>
      </c>
    </row>
    <row r="359" customFormat="false" ht="11.25" hidden="false" customHeight="false" outlineLevel="0" collapsed="false">
      <c r="F359" s="29"/>
      <c r="G359" s="29"/>
      <c r="H359" s="29" t="s">
        <v>560</v>
      </c>
      <c r="I359" s="29" t="s">
        <v>561</v>
      </c>
      <c r="J359" s="33"/>
      <c r="K359" s="33" t="n">
        <v>660000</v>
      </c>
    </row>
    <row r="360" customFormat="false" ht="11.25" hidden="false" customHeight="false" outlineLevel="0" collapsed="false">
      <c r="F360" s="29"/>
      <c r="G360" s="29"/>
      <c r="H360" s="29" t="s">
        <v>562</v>
      </c>
      <c r="I360" s="29" t="s">
        <v>563</v>
      </c>
      <c r="J360" s="33"/>
      <c r="K360" s="33" t="n">
        <v>916000</v>
      </c>
    </row>
    <row r="361" customFormat="false" ht="11.25" hidden="false" customHeight="false" outlineLevel="0" collapsed="false">
      <c r="F361" s="29"/>
      <c r="G361" s="29"/>
      <c r="H361" s="29" t="s">
        <v>564</v>
      </c>
      <c r="I361" s="29" t="s">
        <v>565</v>
      </c>
      <c r="J361" s="33"/>
      <c r="K361" s="33" t="n">
        <v>300000</v>
      </c>
    </row>
    <row r="362" customFormat="false" ht="11.25" hidden="false" customHeight="false" outlineLevel="0" collapsed="false">
      <c r="F362" s="29"/>
      <c r="G362" s="29"/>
      <c r="H362" s="29" t="s">
        <v>566</v>
      </c>
      <c r="I362" s="29" t="s">
        <v>567</v>
      </c>
      <c r="J362" s="33"/>
      <c r="K362" s="33" t="n">
        <v>562000</v>
      </c>
    </row>
    <row r="363" customFormat="false" ht="11.25" hidden="false" customHeight="false" outlineLevel="0" collapsed="false">
      <c r="F363" s="29"/>
      <c r="G363" s="29"/>
      <c r="H363" s="29" t="s">
        <v>568</v>
      </c>
      <c r="I363" s="29" t="s">
        <v>569</v>
      </c>
      <c r="J363" s="33"/>
      <c r="K363" s="33" t="n">
        <v>257000</v>
      </c>
    </row>
    <row r="364" customFormat="false" ht="11.25" hidden="false" customHeight="false" outlineLevel="0" collapsed="false">
      <c r="F364" s="29"/>
      <c r="G364" s="29"/>
      <c r="H364" s="29" t="s">
        <v>570</v>
      </c>
      <c r="I364" s="29" t="s">
        <v>571</v>
      </c>
      <c r="J364" s="33"/>
      <c r="K364" s="33" t="n">
        <v>170112</v>
      </c>
    </row>
    <row r="365" customFormat="false" ht="11.25" hidden="false" customHeight="false" outlineLevel="0" collapsed="false">
      <c r="F365" s="29"/>
      <c r="G365" s="29"/>
      <c r="H365" s="29" t="s">
        <v>572</v>
      </c>
      <c r="I365" s="29" t="s">
        <v>573</v>
      </c>
      <c r="J365" s="33"/>
      <c r="K365" s="33" t="n">
        <v>1254162</v>
      </c>
    </row>
    <row r="366" customFormat="false" ht="11.25" hidden="false" customHeight="false" outlineLevel="0" collapsed="false">
      <c r="F366" s="29"/>
      <c r="G366" s="29"/>
      <c r="H366" s="29" t="s">
        <v>574</v>
      </c>
      <c r="I366" s="29" t="s">
        <v>575</v>
      </c>
      <c r="J366" s="33"/>
      <c r="K366" s="33" t="n">
        <v>642000</v>
      </c>
    </row>
    <row r="367" customFormat="false" ht="11.25" hidden="false" customHeight="false" outlineLevel="0" collapsed="false">
      <c r="F367" s="29"/>
      <c r="G367" s="29" t="s">
        <v>576</v>
      </c>
      <c r="H367" s="31" t="s">
        <v>18</v>
      </c>
      <c r="I367" s="31"/>
      <c r="J367" s="32"/>
      <c r="K367" s="32" t="n">
        <v>3600000</v>
      </c>
    </row>
    <row r="368" customFormat="false" ht="11.25" hidden="false" customHeight="false" outlineLevel="0" collapsed="false">
      <c r="F368" s="29"/>
      <c r="G368" s="29"/>
      <c r="H368" s="29" t="s">
        <v>577</v>
      </c>
      <c r="I368" s="29" t="s">
        <v>578</v>
      </c>
      <c r="J368" s="33"/>
      <c r="K368" s="33" t="n">
        <v>3600000</v>
      </c>
    </row>
    <row r="369" customFormat="false" ht="11.25" hidden="false" customHeight="false" outlineLevel="0" collapsed="false">
      <c r="F369" s="29"/>
      <c r="G369" s="29" t="s">
        <v>579</v>
      </c>
      <c r="H369" s="31" t="s">
        <v>18</v>
      </c>
      <c r="I369" s="31"/>
      <c r="J369" s="32"/>
      <c r="K369" s="32" t="n">
        <v>7517526</v>
      </c>
    </row>
    <row r="370" customFormat="false" ht="11.25" hidden="false" customHeight="false" outlineLevel="0" collapsed="false">
      <c r="F370" s="29"/>
      <c r="G370" s="29"/>
      <c r="H370" s="29" t="s">
        <v>580</v>
      </c>
      <c r="I370" s="29" t="s">
        <v>581</v>
      </c>
      <c r="J370" s="33"/>
      <c r="K370" s="33" t="n">
        <v>350000</v>
      </c>
    </row>
    <row r="371" customFormat="false" ht="11.25" hidden="false" customHeight="false" outlineLevel="0" collapsed="false">
      <c r="F371" s="29"/>
      <c r="G371" s="29"/>
      <c r="H371" s="29" t="s">
        <v>582</v>
      </c>
      <c r="I371" s="29" t="s">
        <v>583</v>
      </c>
      <c r="J371" s="33"/>
      <c r="K371" s="33" t="n">
        <v>312000</v>
      </c>
    </row>
    <row r="372" customFormat="false" ht="11.25" hidden="false" customHeight="false" outlineLevel="0" collapsed="false">
      <c r="F372" s="29"/>
      <c r="G372" s="29"/>
      <c r="H372" s="29" t="s">
        <v>584</v>
      </c>
      <c r="I372" s="29" t="s">
        <v>585</v>
      </c>
      <c r="J372" s="33"/>
      <c r="K372" s="33" t="n">
        <v>269000</v>
      </c>
    </row>
    <row r="373" customFormat="false" ht="11.25" hidden="false" customHeight="false" outlineLevel="0" collapsed="false">
      <c r="F373" s="29"/>
      <c r="G373" s="29"/>
      <c r="H373" s="29" t="s">
        <v>586</v>
      </c>
      <c r="I373" s="29" t="s">
        <v>587</v>
      </c>
      <c r="J373" s="33"/>
      <c r="K373" s="33" t="n">
        <v>1019000</v>
      </c>
    </row>
    <row r="374" customFormat="false" ht="11.25" hidden="false" customHeight="false" outlineLevel="0" collapsed="false">
      <c r="F374" s="29"/>
      <c r="G374" s="29"/>
      <c r="H374" s="29" t="s">
        <v>588</v>
      </c>
      <c r="I374" s="29" t="s">
        <v>589</v>
      </c>
      <c r="J374" s="33"/>
      <c r="K374" s="33" t="n">
        <v>200000</v>
      </c>
    </row>
    <row r="375" customFormat="false" ht="11.25" hidden="false" customHeight="false" outlineLevel="0" collapsed="false">
      <c r="F375" s="29"/>
      <c r="G375" s="29"/>
      <c r="H375" s="29" t="s">
        <v>590</v>
      </c>
      <c r="I375" s="29" t="s">
        <v>591</v>
      </c>
      <c r="J375" s="33"/>
      <c r="K375" s="33" t="n">
        <v>140000</v>
      </c>
    </row>
    <row r="376" customFormat="false" ht="11.25" hidden="false" customHeight="false" outlineLevel="0" collapsed="false">
      <c r="F376" s="29"/>
      <c r="G376" s="29"/>
      <c r="H376" s="29" t="s">
        <v>592</v>
      </c>
      <c r="I376" s="29" t="s">
        <v>593</v>
      </c>
      <c r="J376" s="33"/>
      <c r="K376" s="33" t="n">
        <v>324000</v>
      </c>
    </row>
    <row r="377" customFormat="false" ht="11.25" hidden="false" customHeight="false" outlineLevel="0" collapsed="false">
      <c r="F377" s="29"/>
      <c r="G377" s="29"/>
      <c r="H377" s="29" t="s">
        <v>594</v>
      </c>
      <c r="I377" s="29" t="s">
        <v>595</v>
      </c>
      <c r="J377" s="33"/>
      <c r="K377" s="33" t="n">
        <v>223000</v>
      </c>
    </row>
    <row r="378" customFormat="false" ht="11.25" hidden="false" customHeight="false" outlineLevel="0" collapsed="false">
      <c r="F378" s="29"/>
      <c r="G378" s="29"/>
      <c r="H378" s="29" t="s">
        <v>596</v>
      </c>
      <c r="I378" s="29" t="s">
        <v>597</v>
      </c>
      <c r="J378" s="33"/>
      <c r="K378" s="33" t="n">
        <v>89000</v>
      </c>
    </row>
    <row r="379" customFormat="false" ht="11.25" hidden="false" customHeight="false" outlineLevel="0" collapsed="false">
      <c r="F379" s="29"/>
      <c r="G379" s="29"/>
      <c r="H379" s="29" t="s">
        <v>598</v>
      </c>
      <c r="I379" s="29" t="s">
        <v>599</v>
      </c>
      <c r="J379" s="33"/>
      <c r="K379" s="33" t="n">
        <v>258000</v>
      </c>
    </row>
    <row r="380" customFormat="false" ht="11.25" hidden="false" customHeight="false" outlineLevel="0" collapsed="false">
      <c r="F380" s="29"/>
      <c r="G380" s="29"/>
      <c r="H380" s="29" t="s">
        <v>600</v>
      </c>
      <c r="I380" s="29" t="s">
        <v>601</v>
      </c>
      <c r="J380" s="33"/>
      <c r="K380" s="33" t="n">
        <v>50000</v>
      </c>
    </row>
    <row r="381" customFormat="false" ht="11.25" hidden="false" customHeight="false" outlineLevel="0" collapsed="false">
      <c r="F381" s="29"/>
      <c r="G381" s="29"/>
      <c r="H381" s="29" t="s">
        <v>602</v>
      </c>
      <c r="I381" s="29" t="s">
        <v>603</v>
      </c>
      <c r="J381" s="33"/>
      <c r="K381" s="33" t="n">
        <v>325526</v>
      </c>
    </row>
    <row r="382" customFormat="false" ht="11.25" hidden="false" customHeight="false" outlineLevel="0" collapsed="false">
      <c r="F382" s="29"/>
      <c r="G382" s="29"/>
      <c r="H382" s="29" t="s">
        <v>604</v>
      </c>
      <c r="I382" s="29" t="s">
        <v>605</v>
      </c>
      <c r="J382" s="33"/>
      <c r="K382" s="33" t="n">
        <v>132000</v>
      </c>
    </row>
    <row r="383" customFormat="false" ht="11.25" hidden="false" customHeight="false" outlineLevel="0" collapsed="false">
      <c r="F383" s="29"/>
      <c r="G383" s="29"/>
      <c r="H383" s="29" t="s">
        <v>606</v>
      </c>
      <c r="I383" s="29" t="s">
        <v>607</v>
      </c>
      <c r="J383" s="33"/>
      <c r="K383" s="33" t="n">
        <v>38000</v>
      </c>
    </row>
    <row r="384" customFormat="false" ht="11.25" hidden="false" customHeight="false" outlineLevel="0" collapsed="false">
      <c r="F384" s="29"/>
      <c r="G384" s="29"/>
      <c r="H384" s="29" t="s">
        <v>608</v>
      </c>
      <c r="I384" s="29" t="s">
        <v>609</v>
      </c>
      <c r="J384" s="33"/>
      <c r="K384" s="33" t="n">
        <v>244000</v>
      </c>
    </row>
    <row r="385" customFormat="false" ht="11.25" hidden="false" customHeight="false" outlineLevel="0" collapsed="false">
      <c r="F385" s="29"/>
      <c r="G385" s="29"/>
      <c r="H385" s="29" t="s">
        <v>610</v>
      </c>
      <c r="I385" s="29" t="s">
        <v>611</v>
      </c>
      <c r="J385" s="33"/>
      <c r="K385" s="33" t="n">
        <v>238000</v>
      </c>
    </row>
    <row r="386" customFormat="false" ht="11.25" hidden="false" customHeight="false" outlineLevel="0" collapsed="false">
      <c r="F386" s="29"/>
      <c r="G386" s="29"/>
      <c r="H386" s="29" t="s">
        <v>612</v>
      </c>
      <c r="I386" s="29" t="s">
        <v>613</v>
      </c>
      <c r="J386" s="33"/>
      <c r="K386" s="33" t="n">
        <v>232000</v>
      </c>
    </row>
    <row r="387" customFormat="false" ht="11.25" hidden="false" customHeight="false" outlineLevel="0" collapsed="false">
      <c r="F387" s="29"/>
      <c r="G387" s="29"/>
      <c r="H387" s="29" t="s">
        <v>614</v>
      </c>
      <c r="I387" s="29" t="s">
        <v>615</v>
      </c>
      <c r="J387" s="33"/>
      <c r="K387" s="33" t="n">
        <v>58000</v>
      </c>
    </row>
    <row r="388" customFormat="false" ht="11.25" hidden="false" customHeight="false" outlineLevel="0" collapsed="false">
      <c r="F388" s="29"/>
      <c r="G388" s="29"/>
      <c r="H388" s="29" t="s">
        <v>616</v>
      </c>
      <c r="I388" s="29" t="s">
        <v>617</v>
      </c>
      <c r="J388" s="33"/>
      <c r="K388" s="33" t="n">
        <v>154000</v>
      </c>
    </row>
    <row r="389" customFormat="false" ht="11.25" hidden="false" customHeight="false" outlineLevel="0" collapsed="false">
      <c r="F389" s="29"/>
      <c r="G389" s="29"/>
      <c r="H389" s="29" t="s">
        <v>618</v>
      </c>
      <c r="I389" s="29" t="s">
        <v>619</v>
      </c>
      <c r="J389" s="33"/>
      <c r="K389" s="33" t="n">
        <v>172000</v>
      </c>
    </row>
    <row r="390" customFormat="false" ht="11.25" hidden="false" customHeight="false" outlineLevel="0" collapsed="false">
      <c r="F390" s="29"/>
      <c r="G390" s="29"/>
      <c r="H390" s="29" t="s">
        <v>620</v>
      </c>
      <c r="I390" s="29" t="s">
        <v>621</v>
      </c>
      <c r="J390" s="33"/>
      <c r="K390" s="33" t="n">
        <v>147000</v>
      </c>
    </row>
    <row r="391" customFormat="false" ht="11.25" hidden="false" customHeight="false" outlineLevel="0" collapsed="false">
      <c r="F391" s="29"/>
      <c r="G391" s="29"/>
      <c r="H391" s="29" t="s">
        <v>622</v>
      </c>
      <c r="I391" s="29" t="s">
        <v>623</v>
      </c>
      <c r="J391" s="33"/>
      <c r="K391" s="33" t="n">
        <v>99000</v>
      </c>
    </row>
    <row r="392" customFormat="false" ht="11.25" hidden="false" customHeight="false" outlineLevel="0" collapsed="false">
      <c r="F392" s="29"/>
      <c r="G392" s="29"/>
      <c r="H392" s="29" t="s">
        <v>624</v>
      </c>
      <c r="I392" s="29" t="s">
        <v>625</v>
      </c>
      <c r="J392" s="33"/>
      <c r="K392" s="33" t="n">
        <v>297000</v>
      </c>
    </row>
    <row r="393" customFormat="false" ht="11.25" hidden="false" customHeight="false" outlineLevel="0" collapsed="false">
      <c r="F393" s="29"/>
      <c r="G393" s="29"/>
      <c r="H393" s="29" t="s">
        <v>626</v>
      </c>
      <c r="I393" s="29" t="s">
        <v>627</v>
      </c>
      <c r="J393" s="33"/>
      <c r="K393" s="33" t="n">
        <v>745000</v>
      </c>
    </row>
    <row r="394" customFormat="false" ht="11.25" hidden="false" customHeight="false" outlineLevel="0" collapsed="false">
      <c r="F394" s="29"/>
      <c r="G394" s="29"/>
      <c r="H394" s="29" t="s">
        <v>628</v>
      </c>
      <c r="I394" s="29" t="s">
        <v>629</v>
      </c>
      <c r="J394" s="33"/>
      <c r="K394" s="33" t="n">
        <v>168000</v>
      </c>
    </row>
    <row r="395" customFormat="false" ht="11.25" hidden="false" customHeight="false" outlineLevel="0" collapsed="false">
      <c r="F395" s="29"/>
      <c r="G395" s="29"/>
      <c r="H395" s="29" t="s">
        <v>630</v>
      </c>
      <c r="I395" s="29" t="s">
        <v>631</v>
      </c>
      <c r="J395" s="33"/>
      <c r="K395" s="33" t="n">
        <v>210000</v>
      </c>
    </row>
    <row r="396" customFormat="false" ht="11.25" hidden="false" customHeight="false" outlineLevel="0" collapsed="false">
      <c r="F396" s="29"/>
      <c r="G396" s="29"/>
      <c r="H396" s="29" t="s">
        <v>632</v>
      </c>
      <c r="I396" s="29" t="s">
        <v>633</v>
      </c>
      <c r="J396" s="33"/>
      <c r="K396" s="33" t="n">
        <v>567000</v>
      </c>
    </row>
    <row r="397" customFormat="false" ht="11.25" hidden="false" customHeight="false" outlineLevel="0" collapsed="false">
      <c r="F397" s="29"/>
      <c r="G397" s="29"/>
      <c r="H397" s="29" t="s">
        <v>634</v>
      </c>
      <c r="I397" s="29" t="s">
        <v>635</v>
      </c>
      <c r="J397" s="33"/>
      <c r="K397" s="33" t="n">
        <v>214000</v>
      </c>
    </row>
    <row r="398" customFormat="false" ht="11.25" hidden="false" customHeight="false" outlineLevel="0" collapsed="false">
      <c r="F398" s="29"/>
      <c r="G398" s="29"/>
      <c r="H398" s="29" t="s">
        <v>636</v>
      </c>
      <c r="I398" s="29" t="s">
        <v>637</v>
      </c>
      <c r="J398" s="33"/>
      <c r="K398" s="33" t="n">
        <v>243000</v>
      </c>
    </row>
    <row r="399" customFormat="false" ht="11.25" hidden="false" customHeight="false" outlineLevel="0" collapsed="false">
      <c r="F399" s="29"/>
      <c r="G399" s="29" t="s">
        <v>638</v>
      </c>
      <c r="H399" s="31" t="s">
        <v>18</v>
      </c>
      <c r="I399" s="31"/>
      <c r="J399" s="32"/>
      <c r="K399" s="32" t="n">
        <v>3562000</v>
      </c>
    </row>
    <row r="400" customFormat="false" ht="11.25" hidden="false" customHeight="false" outlineLevel="0" collapsed="false">
      <c r="F400" s="29"/>
      <c r="G400" s="29"/>
      <c r="H400" s="29" t="s">
        <v>639</v>
      </c>
      <c r="I400" s="29" t="s">
        <v>640</v>
      </c>
      <c r="J400" s="33"/>
      <c r="K400" s="33" t="n">
        <v>80000</v>
      </c>
    </row>
    <row r="401" customFormat="false" ht="11.25" hidden="false" customHeight="false" outlineLevel="0" collapsed="false">
      <c r="F401" s="29"/>
      <c r="G401" s="29"/>
      <c r="H401" s="29" t="s">
        <v>641</v>
      </c>
      <c r="I401" s="29" t="s">
        <v>642</v>
      </c>
      <c r="J401" s="33"/>
      <c r="K401" s="33" t="n">
        <v>2762000</v>
      </c>
    </row>
    <row r="402" customFormat="false" ht="11.25" hidden="false" customHeight="false" outlineLevel="0" collapsed="false">
      <c r="F402" s="29"/>
      <c r="G402" s="29"/>
      <c r="H402" s="29" t="s">
        <v>643</v>
      </c>
      <c r="I402" s="29" t="s">
        <v>644</v>
      </c>
      <c r="J402" s="33"/>
      <c r="K402" s="33" t="n">
        <v>260000</v>
      </c>
    </row>
    <row r="403" customFormat="false" ht="11.25" hidden="false" customHeight="false" outlineLevel="0" collapsed="false">
      <c r="F403" s="29"/>
      <c r="G403" s="29"/>
      <c r="H403" s="29" t="s">
        <v>645</v>
      </c>
      <c r="I403" s="29" t="s">
        <v>646</v>
      </c>
      <c r="J403" s="33"/>
      <c r="K403" s="33" t="n">
        <v>140000</v>
      </c>
    </row>
    <row r="404" customFormat="false" ht="11.25" hidden="false" customHeight="false" outlineLevel="0" collapsed="false">
      <c r="F404" s="29"/>
      <c r="G404" s="29"/>
      <c r="H404" s="29" t="s">
        <v>647</v>
      </c>
      <c r="I404" s="29" t="s">
        <v>648</v>
      </c>
      <c r="J404" s="33"/>
      <c r="K404" s="33" t="n">
        <v>320000</v>
      </c>
    </row>
    <row r="405" customFormat="false" ht="11.25" hidden="false" customHeight="false" outlineLevel="0" collapsed="false">
      <c r="F405" s="29"/>
      <c r="G405" s="29" t="s">
        <v>649</v>
      </c>
      <c r="H405" s="31" t="s">
        <v>18</v>
      </c>
      <c r="I405" s="31"/>
      <c r="J405" s="32" t="n">
        <v>50000</v>
      </c>
      <c r="K405" s="32" t="n">
        <v>11321940</v>
      </c>
    </row>
    <row r="406" customFormat="false" ht="11.25" hidden="false" customHeight="false" outlineLevel="0" collapsed="false">
      <c r="F406" s="29"/>
      <c r="G406" s="29"/>
      <c r="H406" s="29" t="s">
        <v>650</v>
      </c>
      <c r="I406" s="29" t="s">
        <v>651</v>
      </c>
      <c r="J406" s="33"/>
      <c r="K406" s="33" t="n">
        <v>300000</v>
      </c>
    </row>
    <row r="407" customFormat="false" ht="11.25" hidden="false" customHeight="false" outlineLevel="0" collapsed="false">
      <c r="F407" s="29"/>
      <c r="G407" s="29"/>
      <c r="H407" s="29" t="s">
        <v>652</v>
      </c>
      <c r="I407" s="29" t="s">
        <v>653</v>
      </c>
      <c r="J407" s="33"/>
      <c r="K407" s="33" t="n">
        <v>71340</v>
      </c>
    </row>
    <row r="408" customFormat="false" ht="11.25" hidden="false" customHeight="false" outlineLevel="0" collapsed="false">
      <c r="F408" s="29"/>
      <c r="G408" s="29"/>
      <c r="H408" s="29" t="s">
        <v>654</v>
      </c>
      <c r="I408" s="29" t="s">
        <v>655</v>
      </c>
      <c r="J408" s="33"/>
      <c r="K408" s="33" t="n">
        <v>205000</v>
      </c>
    </row>
    <row r="409" customFormat="false" ht="11.25" hidden="false" customHeight="false" outlineLevel="0" collapsed="false">
      <c r="F409" s="29"/>
      <c r="G409" s="29"/>
      <c r="H409" s="29" t="s">
        <v>656</v>
      </c>
      <c r="I409" s="29" t="s">
        <v>657</v>
      </c>
      <c r="J409" s="33"/>
      <c r="K409" s="33" t="n">
        <v>3000000</v>
      </c>
    </row>
    <row r="410" customFormat="false" ht="11.25" hidden="false" customHeight="false" outlineLevel="0" collapsed="false">
      <c r="F410" s="29"/>
      <c r="G410" s="29"/>
      <c r="H410" s="29" t="s">
        <v>658</v>
      </c>
      <c r="I410" s="29" t="s">
        <v>659</v>
      </c>
      <c r="J410" s="33" t="n">
        <v>50000</v>
      </c>
      <c r="K410" s="33" t="n">
        <v>50000</v>
      </c>
    </row>
    <row r="411" customFormat="false" ht="11.25" hidden="false" customHeight="false" outlineLevel="0" collapsed="false">
      <c r="F411" s="29"/>
      <c r="G411" s="29"/>
      <c r="H411" s="29" t="s">
        <v>660</v>
      </c>
      <c r="I411" s="29" t="s">
        <v>661</v>
      </c>
      <c r="J411" s="33"/>
      <c r="K411" s="33" t="n">
        <v>1060000</v>
      </c>
    </row>
    <row r="412" customFormat="false" ht="11.25" hidden="false" customHeight="false" outlineLevel="0" collapsed="false">
      <c r="F412" s="29"/>
      <c r="G412" s="29"/>
      <c r="H412" s="29" t="s">
        <v>662</v>
      </c>
      <c r="I412" s="29" t="s">
        <v>663</v>
      </c>
      <c r="J412" s="33"/>
      <c r="K412" s="33" t="n">
        <v>928600</v>
      </c>
    </row>
    <row r="413" customFormat="false" ht="11.25" hidden="false" customHeight="false" outlineLevel="0" collapsed="false">
      <c r="F413" s="29"/>
      <c r="G413" s="29"/>
      <c r="H413" s="29" t="s">
        <v>664</v>
      </c>
      <c r="I413" s="29" t="s">
        <v>665</v>
      </c>
      <c r="J413" s="33"/>
      <c r="K413" s="33" t="n">
        <v>554000</v>
      </c>
    </row>
    <row r="414" customFormat="false" ht="11.25" hidden="false" customHeight="false" outlineLevel="0" collapsed="false">
      <c r="F414" s="29"/>
      <c r="G414" s="29"/>
      <c r="H414" s="29" t="s">
        <v>666</v>
      </c>
      <c r="I414" s="29" t="s">
        <v>667</v>
      </c>
      <c r="J414" s="33"/>
      <c r="K414" s="33" t="n">
        <v>210000</v>
      </c>
    </row>
    <row r="415" customFormat="false" ht="11.25" hidden="false" customHeight="false" outlineLevel="0" collapsed="false">
      <c r="F415" s="29"/>
      <c r="G415" s="29"/>
      <c r="H415" s="29" t="s">
        <v>668</v>
      </c>
      <c r="I415" s="29" t="s">
        <v>669</v>
      </c>
      <c r="J415" s="33"/>
      <c r="K415" s="33" t="n">
        <v>115000</v>
      </c>
    </row>
    <row r="416" customFormat="false" ht="11.25" hidden="false" customHeight="false" outlineLevel="0" collapsed="false">
      <c r="F416" s="29"/>
      <c r="G416" s="29"/>
      <c r="H416" s="29" t="s">
        <v>670</v>
      </c>
      <c r="I416" s="29" t="s">
        <v>671</v>
      </c>
      <c r="J416" s="33"/>
      <c r="K416" s="33" t="n">
        <v>430000</v>
      </c>
    </row>
    <row r="417" customFormat="false" ht="11.25" hidden="false" customHeight="false" outlineLevel="0" collapsed="false">
      <c r="F417" s="29"/>
      <c r="G417" s="29"/>
      <c r="H417" s="29" t="s">
        <v>672</v>
      </c>
      <c r="I417" s="29" t="s">
        <v>673</v>
      </c>
      <c r="J417" s="33"/>
      <c r="K417" s="33" t="n">
        <v>232000</v>
      </c>
    </row>
    <row r="418" customFormat="false" ht="11.25" hidden="false" customHeight="false" outlineLevel="0" collapsed="false">
      <c r="F418" s="29"/>
      <c r="G418" s="29"/>
      <c r="H418" s="29" t="s">
        <v>674</v>
      </c>
      <c r="I418" s="29" t="s">
        <v>675</v>
      </c>
      <c r="J418" s="33"/>
      <c r="K418" s="33" t="n">
        <v>102000</v>
      </c>
    </row>
    <row r="419" customFormat="false" ht="11.25" hidden="false" customHeight="false" outlineLevel="0" collapsed="false">
      <c r="F419" s="29"/>
      <c r="G419" s="29"/>
      <c r="H419" s="29" t="s">
        <v>676</v>
      </c>
      <c r="I419" s="29" t="s">
        <v>677</v>
      </c>
      <c r="J419" s="33"/>
      <c r="K419" s="33" t="n">
        <v>71000</v>
      </c>
    </row>
    <row r="420" customFormat="false" ht="11.25" hidden="false" customHeight="false" outlineLevel="0" collapsed="false">
      <c r="F420" s="29"/>
      <c r="G420" s="29"/>
      <c r="H420" s="29" t="s">
        <v>678</v>
      </c>
      <c r="I420" s="29" t="s">
        <v>679</v>
      </c>
      <c r="J420" s="33"/>
      <c r="K420" s="33" t="n">
        <v>249000</v>
      </c>
    </row>
    <row r="421" customFormat="false" ht="11.25" hidden="false" customHeight="false" outlineLevel="0" collapsed="false">
      <c r="F421" s="29"/>
      <c r="G421" s="29"/>
      <c r="H421" s="29" t="s">
        <v>680</v>
      </c>
      <c r="I421" s="29" t="s">
        <v>681</v>
      </c>
      <c r="J421" s="33"/>
      <c r="K421" s="33" t="n">
        <v>332000</v>
      </c>
    </row>
    <row r="422" customFormat="false" ht="11.25" hidden="false" customHeight="false" outlineLevel="0" collapsed="false">
      <c r="F422" s="29"/>
      <c r="G422" s="29"/>
      <c r="H422" s="29" t="s">
        <v>682</v>
      </c>
      <c r="I422" s="29" t="s">
        <v>683</v>
      </c>
      <c r="J422" s="33"/>
      <c r="K422" s="33" t="n">
        <v>586000</v>
      </c>
    </row>
    <row r="423" customFormat="false" ht="11.25" hidden="false" customHeight="false" outlineLevel="0" collapsed="false">
      <c r="F423" s="29"/>
      <c r="G423" s="29"/>
      <c r="H423" s="29" t="s">
        <v>684</v>
      </c>
      <c r="I423" s="29" t="s">
        <v>685</v>
      </c>
      <c r="J423" s="33"/>
      <c r="K423" s="33" t="n">
        <v>82000</v>
      </c>
    </row>
    <row r="424" customFormat="false" ht="11.25" hidden="false" customHeight="false" outlineLevel="0" collapsed="false">
      <c r="F424" s="29"/>
      <c r="G424" s="29"/>
      <c r="H424" s="29" t="s">
        <v>686</v>
      </c>
      <c r="I424" s="29" t="s">
        <v>687</v>
      </c>
      <c r="J424" s="33"/>
      <c r="K424" s="33" t="n">
        <v>247000</v>
      </c>
    </row>
    <row r="425" customFormat="false" ht="11.25" hidden="false" customHeight="false" outlineLevel="0" collapsed="false">
      <c r="F425" s="29"/>
      <c r="G425" s="29"/>
      <c r="H425" s="29" t="s">
        <v>688</v>
      </c>
      <c r="I425" s="29" t="s">
        <v>689</v>
      </c>
      <c r="J425" s="33"/>
      <c r="K425" s="33" t="n">
        <v>515000</v>
      </c>
    </row>
    <row r="426" customFormat="false" ht="11.25" hidden="false" customHeight="false" outlineLevel="0" collapsed="false">
      <c r="F426" s="29"/>
      <c r="G426" s="29"/>
      <c r="H426" s="29" t="s">
        <v>690</v>
      </c>
      <c r="I426" s="29" t="s">
        <v>691</v>
      </c>
      <c r="J426" s="33"/>
      <c r="K426" s="33" t="n">
        <v>324000</v>
      </c>
    </row>
    <row r="427" customFormat="false" ht="11.25" hidden="false" customHeight="false" outlineLevel="0" collapsed="false">
      <c r="F427" s="29"/>
      <c r="G427" s="29"/>
      <c r="H427" s="29" t="s">
        <v>692</v>
      </c>
      <c r="I427" s="29" t="s">
        <v>693</v>
      </c>
      <c r="J427" s="33"/>
      <c r="K427" s="33" t="n">
        <v>376000</v>
      </c>
    </row>
    <row r="428" customFormat="false" ht="11.25" hidden="false" customHeight="false" outlineLevel="0" collapsed="false">
      <c r="F428" s="29"/>
      <c r="G428" s="29"/>
      <c r="H428" s="29" t="s">
        <v>694</v>
      </c>
      <c r="I428" s="29" t="s">
        <v>695</v>
      </c>
      <c r="J428" s="33"/>
      <c r="K428" s="33" t="n">
        <v>582000</v>
      </c>
    </row>
    <row r="429" customFormat="false" ht="11.25" hidden="false" customHeight="false" outlineLevel="0" collapsed="false">
      <c r="F429" s="29"/>
      <c r="G429" s="29"/>
      <c r="H429" s="29" t="s">
        <v>696</v>
      </c>
      <c r="I429" s="29" t="s">
        <v>697</v>
      </c>
      <c r="J429" s="33"/>
      <c r="K429" s="33" t="n">
        <v>700000</v>
      </c>
    </row>
    <row r="430" customFormat="false" ht="11.25" hidden="false" customHeight="false" outlineLevel="0" collapsed="false">
      <c r="F430" s="29"/>
      <c r="G430" s="29" t="s">
        <v>698</v>
      </c>
      <c r="H430" s="31" t="s">
        <v>18</v>
      </c>
      <c r="I430" s="31"/>
      <c r="J430" s="32"/>
      <c r="K430" s="32" t="n">
        <v>24646476</v>
      </c>
    </row>
    <row r="431" customFormat="false" ht="11.25" hidden="false" customHeight="false" outlineLevel="0" collapsed="false">
      <c r="F431" s="29"/>
      <c r="G431" s="29"/>
      <c r="H431" s="29" t="s">
        <v>699</v>
      </c>
      <c r="I431" s="29" t="s">
        <v>700</v>
      </c>
      <c r="J431" s="33"/>
      <c r="K431" s="33" t="n">
        <v>217600</v>
      </c>
    </row>
    <row r="432" customFormat="false" ht="11.25" hidden="false" customHeight="false" outlineLevel="0" collapsed="false">
      <c r="F432" s="29"/>
      <c r="G432" s="29"/>
      <c r="H432" s="29" t="s">
        <v>701</v>
      </c>
      <c r="I432" s="29" t="s">
        <v>702</v>
      </c>
      <c r="J432" s="33"/>
      <c r="K432" s="33" t="n">
        <v>406500</v>
      </c>
    </row>
    <row r="433" customFormat="false" ht="11.25" hidden="false" customHeight="false" outlineLevel="0" collapsed="false">
      <c r="F433" s="29"/>
      <c r="G433" s="29"/>
      <c r="H433" s="29" t="s">
        <v>703</v>
      </c>
      <c r="I433" s="29" t="s">
        <v>704</v>
      </c>
      <c r="J433" s="33"/>
      <c r="K433" s="33" t="n">
        <v>1200000</v>
      </c>
    </row>
    <row r="434" customFormat="false" ht="11.25" hidden="false" customHeight="false" outlineLevel="0" collapsed="false">
      <c r="F434" s="29"/>
      <c r="G434" s="29"/>
      <c r="H434" s="29" t="s">
        <v>705</v>
      </c>
      <c r="I434" s="29" t="s">
        <v>706</v>
      </c>
      <c r="J434" s="33"/>
      <c r="K434" s="33" t="n">
        <v>70000</v>
      </c>
    </row>
    <row r="435" customFormat="false" ht="11.25" hidden="false" customHeight="false" outlineLevel="0" collapsed="false">
      <c r="F435" s="29"/>
      <c r="G435" s="29"/>
      <c r="H435" s="29" t="s">
        <v>707</v>
      </c>
      <c r="I435" s="29" t="s">
        <v>708</v>
      </c>
      <c r="J435" s="33"/>
      <c r="K435" s="33" t="n">
        <v>150773</v>
      </c>
    </row>
    <row r="436" customFormat="false" ht="11.25" hidden="false" customHeight="false" outlineLevel="0" collapsed="false">
      <c r="F436" s="29"/>
      <c r="G436" s="29"/>
      <c r="H436" s="29" t="s">
        <v>709</v>
      </c>
      <c r="I436" s="29" t="s">
        <v>710</v>
      </c>
      <c r="J436" s="33"/>
      <c r="K436" s="33" t="n">
        <v>466000</v>
      </c>
    </row>
    <row r="437" customFormat="false" ht="11.25" hidden="false" customHeight="false" outlineLevel="0" collapsed="false">
      <c r="F437" s="29"/>
      <c r="G437" s="29"/>
      <c r="H437" s="29" t="s">
        <v>711</v>
      </c>
      <c r="I437" s="29" t="s">
        <v>712</v>
      </c>
      <c r="J437" s="33"/>
      <c r="K437" s="33" t="n">
        <v>1000000</v>
      </c>
    </row>
    <row r="438" customFormat="false" ht="11.25" hidden="false" customHeight="false" outlineLevel="0" collapsed="false">
      <c r="F438" s="29"/>
      <c r="G438" s="29"/>
      <c r="H438" s="29" t="s">
        <v>713</v>
      </c>
      <c r="I438" s="29" t="s">
        <v>714</v>
      </c>
      <c r="J438" s="33"/>
      <c r="K438" s="33" t="n">
        <v>564000</v>
      </c>
    </row>
    <row r="439" customFormat="false" ht="11.25" hidden="false" customHeight="false" outlineLevel="0" collapsed="false">
      <c r="F439" s="29"/>
      <c r="G439" s="29"/>
      <c r="H439" s="29" t="s">
        <v>715</v>
      </c>
      <c r="I439" s="29" t="s">
        <v>716</v>
      </c>
      <c r="J439" s="33"/>
      <c r="K439" s="33" t="n">
        <v>5000000</v>
      </c>
    </row>
    <row r="440" customFormat="false" ht="11.25" hidden="false" customHeight="false" outlineLevel="0" collapsed="false">
      <c r="F440" s="29"/>
      <c r="G440" s="29"/>
      <c r="H440" s="29" t="s">
        <v>717</v>
      </c>
      <c r="I440" s="29" t="s">
        <v>718</v>
      </c>
      <c r="J440" s="33"/>
      <c r="K440" s="33" t="n">
        <v>15571603</v>
      </c>
    </row>
    <row r="441" customFormat="false" ht="11.25" hidden="false" customHeight="false" outlineLevel="0" collapsed="false">
      <c r="F441" s="29"/>
      <c r="G441" s="29" t="s">
        <v>719</v>
      </c>
      <c r="H441" s="31" t="s">
        <v>18</v>
      </c>
      <c r="I441" s="31"/>
      <c r="J441" s="32" t="n">
        <v>50000</v>
      </c>
      <c r="K441" s="32" t="n">
        <v>749379</v>
      </c>
    </row>
    <row r="442" customFormat="false" ht="11.25" hidden="false" customHeight="false" outlineLevel="0" collapsed="false">
      <c r="F442" s="29"/>
      <c r="G442" s="29"/>
      <c r="H442" s="29" t="s">
        <v>720</v>
      </c>
      <c r="I442" s="29" t="s">
        <v>721</v>
      </c>
      <c r="J442" s="33"/>
      <c r="K442" s="33" t="n">
        <v>199379</v>
      </c>
    </row>
    <row r="443" customFormat="false" ht="11.25" hidden="false" customHeight="false" outlineLevel="0" collapsed="false">
      <c r="F443" s="29"/>
      <c r="G443" s="29"/>
      <c r="H443" s="29" t="s">
        <v>722</v>
      </c>
      <c r="I443" s="29" t="s">
        <v>723</v>
      </c>
      <c r="J443" s="33" t="n">
        <v>50000</v>
      </c>
      <c r="K443" s="33" t="n">
        <v>550000</v>
      </c>
    </row>
    <row r="444" customFormat="false" ht="11.25" hidden="false" customHeight="false" outlineLevel="0" collapsed="false">
      <c r="F444" s="29"/>
      <c r="G444" s="29" t="s">
        <v>724</v>
      </c>
      <c r="H444" s="31" t="s">
        <v>18</v>
      </c>
      <c r="I444" s="31"/>
      <c r="J444" s="32" t="n">
        <v>46520</v>
      </c>
      <c r="K444" s="32" t="n">
        <v>95000</v>
      </c>
    </row>
    <row r="445" customFormat="false" ht="11.25" hidden="false" customHeight="false" outlineLevel="0" collapsed="false">
      <c r="F445" s="29"/>
      <c r="G445" s="29"/>
      <c r="H445" s="29" t="s">
        <v>725</v>
      </c>
      <c r="I445" s="29" t="s">
        <v>726</v>
      </c>
      <c r="J445" s="33"/>
      <c r="K445" s="33" t="n">
        <v>35000</v>
      </c>
    </row>
    <row r="446" customFormat="false" ht="11.25" hidden="false" customHeight="false" outlineLevel="0" collapsed="false">
      <c r="F446" s="29"/>
      <c r="G446" s="29"/>
      <c r="H446" s="29" t="s">
        <v>727</v>
      </c>
      <c r="I446" s="29" t="s">
        <v>728</v>
      </c>
      <c r="J446" s="33" t="n">
        <v>46520</v>
      </c>
      <c r="K446" s="33" t="n">
        <v>60000</v>
      </c>
    </row>
    <row r="447" customFormat="false" ht="11.25" hidden="false" customHeight="false" outlineLevel="0" collapsed="false">
      <c r="F447" s="29" t="s">
        <v>729</v>
      </c>
      <c r="G447" s="31" t="s">
        <v>18</v>
      </c>
      <c r="H447" s="31"/>
      <c r="I447" s="31"/>
      <c r="J447" s="32" t="n">
        <v>1324820</v>
      </c>
      <c r="K447" s="32" t="n">
        <v>730000</v>
      </c>
    </row>
    <row r="448" customFormat="false" ht="11.25" hidden="false" customHeight="false" outlineLevel="0" collapsed="false">
      <c r="F448" s="29"/>
      <c r="G448" s="29" t="s">
        <v>730</v>
      </c>
      <c r="H448" s="31" t="s">
        <v>18</v>
      </c>
      <c r="I448" s="31"/>
      <c r="J448" s="32"/>
      <c r="K448" s="32" t="n">
        <v>430000</v>
      </c>
    </row>
    <row r="449" customFormat="false" ht="11.25" hidden="false" customHeight="false" outlineLevel="0" collapsed="false">
      <c r="F449" s="29"/>
      <c r="G449" s="29"/>
      <c r="H449" s="29" t="s">
        <v>731</v>
      </c>
      <c r="I449" s="29" t="s">
        <v>732</v>
      </c>
      <c r="J449" s="33"/>
      <c r="K449" s="33" t="n">
        <v>220000</v>
      </c>
    </row>
    <row r="450" customFormat="false" ht="11.25" hidden="false" customHeight="false" outlineLevel="0" collapsed="false">
      <c r="F450" s="29"/>
      <c r="G450" s="29"/>
      <c r="H450" s="29" t="s">
        <v>733</v>
      </c>
      <c r="I450" s="29" t="s">
        <v>734</v>
      </c>
      <c r="J450" s="33"/>
      <c r="K450" s="33" t="n">
        <v>210000</v>
      </c>
    </row>
    <row r="451" customFormat="false" ht="11.25" hidden="false" customHeight="false" outlineLevel="0" collapsed="false">
      <c r="F451" s="29"/>
      <c r="G451" s="29" t="s">
        <v>735</v>
      </c>
      <c r="H451" s="31" t="s">
        <v>18</v>
      </c>
      <c r="I451" s="31"/>
      <c r="J451" s="32" t="n">
        <v>1324820</v>
      </c>
      <c r="K451" s="32" t="n">
        <v>300000</v>
      </c>
    </row>
    <row r="452" customFormat="false" ht="11.25" hidden="false" customHeight="false" outlineLevel="0" collapsed="false">
      <c r="F452" s="29"/>
      <c r="G452" s="29"/>
      <c r="H452" s="29" t="s">
        <v>479</v>
      </c>
      <c r="I452" s="29" t="s">
        <v>480</v>
      </c>
      <c r="J452" s="33" t="n">
        <v>1324820</v>
      </c>
      <c r="K452" s="33" t="n">
        <v>300000</v>
      </c>
    </row>
    <row r="453" customFormat="false" ht="11.25" hidden="false" customHeight="false" outlineLevel="0" collapsed="false">
      <c r="F453" s="29" t="s">
        <v>736</v>
      </c>
      <c r="G453" s="31" t="s">
        <v>18</v>
      </c>
      <c r="H453" s="31"/>
      <c r="I453" s="31"/>
      <c r="J453" s="32" t="n">
        <v>552090</v>
      </c>
      <c r="K453" s="32" t="n">
        <v>8071795</v>
      </c>
    </row>
    <row r="454" customFormat="false" ht="11.25" hidden="false" customHeight="false" outlineLevel="0" collapsed="false">
      <c r="F454" s="29"/>
      <c r="G454" s="29" t="s">
        <v>737</v>
      </c>
      <c r="H454" s="31" t="s">
        <v>18</v>
      </c>
      <c r="I454" s="31"/>
      <c r="J454" s="32" t="n">
        <v>392903</v>
      </c>
      <c r="K454" s="32" t="n">
        <v>4255570</v>
      </c>
    </row>
    <row r="455" customFormat="false" ht="11.25" hidden="false" customHeight="false" outlineLevel="0" collapsed="false">
      <c r="F455" s="29"/>
      <c r="G455" s="29"/>
      <c r="H455" s="29" t="s">
        <v>738</v>
      </c>
      <c r="I455" s="29" t="s">
        <v>739</v>
      </c>
      <c r="J455" s="33"/>
      <c r="K455" s="33" t="n">
        <v>26000</v>
      </c>
    </row>
    <row r="456" customFormat="false" ht="11.25" hidden="false" customHeight="false" outlineLevel="0" collapsed="false">
      <c r="F456" s="29"/>
      <c r="G456" s="29"/>
      <c r="H456" s="29" t="s">
        <v>740</v>
      </c>
      <c r="I456" s="29" t="s">
        <v>741</v>
      </c>
      <c r="J456" s="33"/>
      <c r="K456" s="33" t="n">
        <v>300000</v>
      </c>
    </row>
    <row r="457" customFormat="false" ht="11.25" hidden="false" customHeight="false" outlineLevel="0" collapsed="false">
      <c r="F457" s="29"/>
      <c r="G457" s="29"/>
      <c r="H457" s="29" t="s">
        <v>742</v>
      </c>
      <c r="I457" s="29" t="s">
        <v>743</v>
      </c>
      <c r="J457" s="33"/>
      <c r="K457" s="33" t="n">
        <v>150000</v>
      </c>
    </row>
    <row r="458" customFormat="false" ht="11.25" hidden="false" customHeight="false" outlineLevel="0" collapsed="false">
      <c r="F458" s="29"/>
      <c r="G458" s="29"/>
      <c r="H458" s="29" t="s">
        <v>744</v>
      </c>
      <c r="I458" s="29" t="s">
        <v>745</v>
      </c>
      <c r="J458" s="33"/>
      <c r="K458" s="33" t="n">
        <v>30000</v>
      </c>
    </row>
    <row r="459" customFormat="false" ht="11.25" hidden="false" customHeight="false" outlineLevel="0" collapsed="false">
      <c r="F459" s="29"/>
      <c r="G459" s="29"/>
      <c r="H459" s="29" t="s">
        <v>746</v>
      </c>
      <c r="I459" s="29" t="s">
        <v>747</v>
      </c>
      <c r="J459" s="33"/>
      <c r="K459" s="33" t="n">
        <v>1000000</v>
      </c>
    </row>
    <row r="460" customFormat="false" ht="11.25" hidden="false" customHeight="false" outlineLevel="0" collapsed="false">
      <c r="F460" s="29"/>
      <c r="G460" s="29"/>
      <c r="H460" s="29" t="s">
        <v>748</v>
      </c>
      <c r="I460" s="29" t="s">
        <v>749</v>
      </c>
      <c r="J460" s="33" t="n">
        <v>392903</v>
      </c>
      <c r="K460" s="33"/>
    </row>
    <row r="461" customFormat="false" ht="11.25" hidden="false" customHeight="false" outlineLevel="0" collapsed="false">
      <c r="F461" s="29"/>
      <c r="G461" s="29"/>
      <c r="H461" s="29" t="s">
        <v>750</v>
      </c>
      <c r="I461" s="29" t="s">
        <v>751</v>
      </c>
      <c r="J461" s="33"/>
      <c r="K461" s="33" t="n">
        <v>466667</v>
      </c>
    </row>
    <row r="462" customFormat="false" ht="11.25" hidden="false" customHeight="false" outlineLevel="0" collapsed="false">
      <c r="F462" s="29"/>
      <c r="G462" s="29"/>
      <c r="H462" s="29" t="s">
        <v>752</v>
      </c>
      <c r="I462" s="29" t="s">
        <v>753</v>
      </c>
      <c r="J462" s="33"/>
      <c r="K462" s="33" t="n">
        <v>619633</v>
      </c>
    </row>
    <row r="463" customFormat="false" ht="11.25" hidden="false" customHeight="false" outlineLevel="0" collapsed="false">
      <c r="F463" s="29"/>
      <c r="G463" s="29"/>
      <c r="H463" s="29" t="s">
        <v>754</v>
      </c>
      <c r="I463" s="29" t="s">
        <v>755</v>
      </c>
      <c r="J463" s="33"/>
      <c r="K463" s="33" t="n">
        <v>40000</v>
      </c>
    </row>
    <row r="464" customFormat="false" ht="11.25" hidden="false" customHeight="false" outlineLevel="0" collapsed="false">
      <c r="F464" s="29"/>
      <c r="G464" s="29"/>
      <c r="H464" s="29" t="s">
        <v>756</v>
      </c>
      <c r="I464" s="29" t="s">
        <v>757</v>
      </c>
      <c r="J464" s="33"/>
      <c r="K464" s="33" t="n">
        <v>423270</v>
      </c>
    </row>
    <row r="465" customFormat="false" ht="11.25" hidden="false" customHeight="false" outlineLevel="0" collapsed="false">
      <c r="F465" s="29"/>
      <c r="G465" s="29"/>
      <c r="H465" s="29" t="s">
        <v>758</v>
      </c>
      <c r="I465" s="29" t="s">
        <v>759</v>
      </c>
      <c r="J465" s="33"/>
      <c r="K465" s="33" t="n">
        <v>250000</v>
      </c>
    </row>
    <row r="466" customFormat="false" ht="11.25" hidden="false" customHeight="false" outlineLevel="0" collapsed="false">
      <c r="F466" s="29"/>
      <c r="G466" s="29"/>
      <c r="H466" s="29" t="s">
        <v>760</v>
      </c>
      <c r="I466" s="29" t="s">
        <v>761</v>
      </c>
      <c r="J466" s="33"/>
      <c r="K466" s="33" t="n">
        <v>600000</v>
      </c>
    </row>
    <row r="467" customFormat="false" ht="11.25" hidden="false" customHeight="false" outlineLevel="0" collapsed="false">
      <c r="F467" s="29"/>
      <c r="G467" s="29"/>
      <c r="H467" s="29" t="s">
        <v>762</v>
      </c>
      <c r="I467" s="29" t="s">
        <v>763</v>
      </c>
      <c r="J467" s="33"/>
      <c r="K467" s="33" t="n">
        <v>350000</v>
      </c>
    </row>
    <row r="468" customFormat="false" ht="11.25" hidden="false" customHeight="false" outlineLevel="0" collapsed="false">
      <c r="F468" s="29"/>
      <c r="G468" s="29" t="s">
        <v>764</v>
      </c>
      <c r="H468" s="31" t="s">
        <v>18</v>
      </c>
      <c r="I468" s="31"/>
      <c r="J468" s="32" t="n">
        <v>148161</v>
      </c>
      <c r="K468" s="32" t="n">
        <v>3690199</v>
      </c>
    </row>
    <row r="469" customFormat="false" ht="11.25" hidden="false" customHeight="false" outlineLevel="0" collapsed="false">
      <c r="F469" s="29"/>
      <c r="G469" s="29"/>
      <c r="H469" s="29" t="s">
        <v>765</v>
      </c>
      <c r="I469" s="29" t="s">
        <v>766</v>
      </c>
      <c r="J469" s="33" t="n">
        <v>148161</v>
      </c>
      <c r="K469" s="33"/>
    </row>
    <row r="470" customFormat="false" ht="11.25" hidden="false" customHeight="false" outlineLevel="0" collapsed="false">
      <c r="F470" s="29"/>
      <c r="G470" s="29"/>
      <c r="H470" s="29" t="s">
        <v>744</v>
      </c>
      <c r="I470" s="29" t="s">
        <v>745</v>
      </c>
      <c r="J470" s="33"/>
      <c r="K470" s="33" t="n">
        <v>3690199</v>
      </c>
    </row>
    <row r="471" customFormat="false" ht="11.25" hidden="false" customHeight="false" outlineLevel="0" collapsed="false">
      <c r="F471" s="29"/>
      <c r="G471" s="29" t="s">
        <v>767</v>
      </c>
      <c r="H471" s="31" t="s">
        <v>18</v>
      </c>
      <c r="I471" s="31"/>
      <c r="J471" s="32" t="n">
        <v>11026</v>
      </c>
      <c r="K471" s="32" t="n">
        <v>126026</v>
      </c>
    </row>
    <row r="472" customFormat="false" ht="11.25" hidden="false" customHeight="false" outlineLevel="0" collapsed="false">
      <c r="F472" s="29"/>
      <c r="G472" s="29"/>
      <c r="H472" s="29" t="s">
        <v>768</v>
      </c>
      <c r="I472" s="29" t="s">
        <v>769</v>
      </c>
      <c r="J472" s="33"/>
      <c r="K472" s="33" t="n">
        <v>4000</v>
      </c>
    </row>
    <row r="473" customFormat="false" ht="11.25" hidden="false" customHeight="false" outlineLevel="0" collapsed="false">
      <c r="F473" s="29"/>
      <c r="G473" s="29"/>
      <c r="H473" s="29" t="s">
        <v>770</v>
      </c>
      <c r="I473" s="29" t="s">
        <v>771</v>
      </c>
      <c r="J473" s="33" t="n">
        <v>11026</v>
      </c>
      <c r="K473" s="33" t="n">
        <v>111000</v>
      </c>
    </row>
    <row r="474" customFormat="false" ht="11.25" hidden="false" customHeight="false" outlineLevel="0" collapsed="false">
      <c r="F474" s="29"/>
      <c r="G474" s="29"/>
      <c r="H474" s="29" t="s">
        <v>772</v>
      </c>
      <c r="I474" s="29" t="s">
        <v>773</v>
      </c>
      <c r="J474" s="33"/>
      <c r="K474" s="33" t="n">
        <v>11026</v>
      </c>
    </row>
  </sheetData>
  <autoFilter ref="F15:K4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46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82"/>
    <col collapsed="false" customWidth="true" hidden="false" outlineLevel="0" max="4" min="4" style="0" width="27.99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8.82"/>
    <col collapsed="false" customWidth="true" hidden="false" outlineLevel="0" max="8" min="8" style="0" width="56.32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16"/>
    <col collapsed="false" customWidth="true" hidden="false" outlineLevel="0" max="13" min="13" style="0" width="56.99"/>
    <col collapsed="false" customWidth="true" hidden="false" outlineLevel="0" max="14" min="14" style="0" width="47.49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6" t="s">
        <v>774</v>
      </c>
      <c r="D7" s="36" t="s">
        <v>775</v>
      </c>
      <c r="E7" s="36" t="s">
        <v>776</v>
      </c>
      <c r="F7" s="28" t="s">
        <v>11</v>
      </c>
      <c r="G7" s="36" t="s">
        <v>774</v>
      </c>
      <c r="H7" s="36" t="s">
        <v>775</v>
      </c>
      <c r="I7" s="36" t="s">
        <v>776</v>
      </c>
      <c r="J7" s="36" t="s">
        <v>777</v>
      </c>
      <c r="K7" s="28" t="s">
        <v>12</v>
      </c>
      <c r="L7" s="36" t="s">
        <v>774</v>
      </c>
      <c r="M7" s="36" t="s">
        <v>775</v>
      </c>
      <c r="N7" s="36" t="s">
        <v>776</v>
      </c>
      <c r="O7" s="36" t="s">
        <v>777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51342206</v>
      </c>
      <c r="Q8" s="32" t="n">
        <v>347439069</v>
      </c>
    </row>
    <row r="9" customFormat="false" ht="11.25" hidden="false" customHeight="false" outlineLevel="0" collapsed="false">
      <c r="B9" s="29" t="s">
        <v>17</v>
      </c>
      <c r="C9" s="29" t="s">
        <v>778</v>
      </c>
      <c r="D9" s="29" t="s">
        <v>779</v>
      </c>
      <c r="E9" s="29" t="s">
        <v>780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802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781</v>
      </c>
      <c r="H10" s="29" t="s">
        <v>780</v>
      </c>
      <c r="I10" s="29" t="s">
        <v>780</v>
      </c>
      <c r="J10" s="29" t="s">
        <v>780</v>
      </c>
      <c r="K10" s="31" t="s">
        <v>18</v>
      </c>
      <c r="L10" s="31"/>
      <c r="M10" s="31"/>
      <c r="N10" s="31"/>
      <c r="O10" s="31"/>
      <c r="P10" s="32"/>
      <c r="Q10" s="32" t="n">
        <v>80200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4</v>
      </c>
      <c r="L11" s="29" t="s">
        <v>782</v>
      </c>
      <c r="M11" s="29" t="s">
        <v>780</v>
      </c>
      <c r="N11" s="29" t="s">
        <v>780</v>
      </c>
      <c r="O11" s="29" t="s">
        <v>780</v>
      </c>
      <c r="P11" s="33"/>
      <c r="Q11" s="33" t="n">
        <v>20000</v>
      </c>
    </row>
    <row r="12" customFormat="false" ht="11.2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 t="s">
        <v>22</v>
      </c>
      <c r="L12" s="29" t="s">
        <v>783</v>
      </c>
      <c r="M12" s="29" t="s">
        <v>784</v>
      </c>
      <c r="N12" s="29" t="s">
        <v>780</v>
      </c>
      <c r="O12" s="29" t="s">
        <v>780</v>
      </c>
      <c r="P12" s="33"/>
      <c r="Q12" s="33" t="n">
        <v>8000000</v>
      </c>
    </row>
    <row r="13" customFormat="false" ht="11.25" hidden="false" customHeight="false" outlineLevel="0" collapsed="false">
      <c r="B13" s="29" t="s">
        <v>27</v>
      </c>
      <c r="C13" s="29" t="s">
        <v>785</v>
      </c>
      <c r="D13" s="29" t="s">
        <v>780</v>
      </c>
      <c r="E13" s="29" t="s">
        <v>780</v>
      </c>
      <c r="F13" s="31" t="s">
        <v>18</v>
      </c>
      <c r="G13" s="31"/>
      <c r="H13" s="31"/>
      <c r="I13" s="31"/>
      <c r="J13" s="31"/>
      <c r="K13" s="31"/>
      <c r="L13" s="31"/>
      <c r="M13" s="31"/>
      <c r="N13" s="31"/>
      <c r="O13" s="31"/>
      <c r="P13" s="32" t="n">
        <v>1672728</v>
      </c>
      <c r="Q13" s="32" t="n">
        <v>37559698</v>
      </c>
    </row>
    <row r="14" customFormat="false" ht="11.25" hidden="false" customHeight="false" outlineLevel="0" collapsed="false">
      <c r="B14" s="29"/>
      <c r="C14" s="29"/>
      <c r="D14" s="29"/>
      <c r="E14" s="29"/>
      <c r="F14" s="29" t="s">
        <v>29</v>
      </c>
      <c r="G14" s="29" t="s">
        <v>786</v>
      </c>
      <c r="H14" s="29" t="s">
        <v>780</v>
      </c>
      <c r="I14" s="29" t="s">
        <v>780</v>
      </c>
      <c r="J14" s="29" t="s">
        <v>780</v>
      </c>
      <c r="K14" s="31" t="s">
        <v>18</v>
      </c>
      <c r="L14" s="31"/>
      <c r="M14" s="31"/>
      <c r="N14" s="31"/>
      <c r="O14" s="31"/>
      <c r="P14" s="32" t="n">
        <v>42496</v>
      </c>
      <c r="Q14" s="32" t="n">
        <v>10216500</v>
      </c>
    </row>
    <row r="15" customFormat="false" ht="11.2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 t="s">
        <v>36</v>
      </c>
      <c r="L15" s="29" t="s">
        <v>787</v>
      </c>
      <c r="M15" s="29" t="s">
        <v>788</v>
      </c>
      <c r="N15" s="29" t="s">
        <v>780</v>
      </c>
      <c r="O15" s="29" t="s">
        <v>780</v>
      </c>
      <c r="P15" s="33" t="n">
        <v>42496</v>
      </c>
      <c r="Q15" s="33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3</v>
      </c>
      <c r="L16" s="29" t="s">
        <v>789</v>
      </c>
      <c r="M16" s="29" t="s">
        <v>790</v>
      </c>
      <c r="N16" s="29" t="s">
        <v>780</v>
      </c>
      <c r="O16" s="29" t="s">
        <v>780</v>
      </c>
      <c r="P16" s="33"/>
      <c r="Q16" s="33" t="n">
        <v>100000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42</v>
      </c>
      <c r="L17" s="29" t="s">
        <v>791</v>
      </c>
      <c r="M17" s="29" t="s">
        <v>792</v>
      </c>
      <c r="N17" s="29" t="s">
        <v>793</v>
      </c>
      <c r="O17" s="29" t="s">
        <v>780</v>
      </c>
      <c r="P17" s="33"/>
      <c r="Q17" s="33" t="n">
        <v>902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9</v>
      </c>
      <c r="L18" s="29" t="s">
        <v>794</v>
      </c>
      <c r="M18" s="29" t="s">
        <v>795</v>
      </c>
      <c r="N18" s="29" t="s">
        <v>780</v>
      </c>
      <c r="O18" s="29" t="s">
        <v>780</v>
      </c>
      <c r="P18" s="33"/>
      <c r="Q18" s="33" t="n">
        <v>86500</v>
      </c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31</v>
      </c>
      <c r="L19" s="29" t="s">
        <v>796</v>
      </c>
      <c r="M19" s="29" t="s">
        <v>780</v>
      </c>
      <c r="N19" s="29" t="s">
        <v>780</v>
      </c>
      <c r="O19" s="29" t="s">
        <v>780</v>
      </c>
      <c r="P19" s="33"/>
      <c r="Q19" s="33" t="n">
        <v>110000</v>
      </c>
    </row>
    <row r="20" customFormat="false" ht="11.25" hidden="false" customHeight="false" outlineLevel="0" collapsed="false">
      <c r="B20" s="29"/>
      <c r="C20" s="29"/>
      <c r="D20" s="29"/>
      <c r="E20" s="29"/>
      <c r="F20" s="29" t="s">
        <v>46</v>
      </c>
      <c r="G20" s="29" t="s">
        <v>797</v>
      </c>
      <c r="H20" s="29" t="s">
        <v>780</v>
      </c>
      <c r="I20" s="29" t="s">
        <v>780</v>
      </c>
      <c r="J20" s="29" t="s">
        <v>780</v>
      </c>
      <c r="K20" s="31" t="s">
        <v>18</v>
      </c>
      <c r="L20" s="31"/>
      <c r="M20" s="31"/>
      <c r="N20" s="31"/>
      <c r="O20" s="31"/>
      <c r="P20" s="32" t="n">
        <v>57810</v>
      </c>
      <c r="Q20" s="32" t="n">
        <v>3166150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52</v>
      </c>
      <c r="L21" s="29" t="s">
        <v>798</v>
      </c>
      <c r="M21" s="29" t="s">
        <v>780</v>
      </c>
      <c r="N21" s="29" t="s">
        <v>780</v>
      </c>
      <c r="O21" s="29" t="s">
        <v>780</v>
      </c>
      <c r="P21" s="33" t="n">
        <v>57810</v>
      </c>
      <c r="Q21" s="33"/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54</v>
      </c>
      <c r="L22" s="29" t="s">
        <v>799</v>
      </c>
      <c r="M22" s="29" t="s">
        <v>800</v>
      </c>
      <c r="N22" s="29" t="s">
        <v>780</v>
      </c>
      <c r="O22" s="29" t="s">
        <v>780</v>
      </c>
      <c r="P22" s="33"/>
      <c r="Q22" s="33" t="n">
        <v>150000</v>
      </c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48</v>
      </c>
      <c r="L23" s="29" t="s">
        <v>801</v>
      </c>
      <c r="M23" s="29" t="s">
        <v>780</v>
      </c>
      <c r="N23" s="29" t="s">
        <v>780</v>
      </c>
      <c r="O23" s="29" t="s">
        <v>780</v>
      </c>
      <c r="P23" s="33"/>
      <c r="Q23" s="33" t="n">
        <v>16150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0</v>
      </c>
      <c r="L24" s="29" t="s">
        <v>802</v>
      </c>
      <c r="M24" s="29" t="s">
        <v>803</v>
      </c>
      <c r="N24" s="29" t="s">
        <v>804</v>
      </c>
      <c r="O24" s="29" t="s">
        <v>780</v>
      </c>
      <c r="P24" s="33"/>
      <c r="Q24" s="33" t="n">
        <v>3000000</v>
      </c>
    </row>
    <row r="25" customFormat="false" ht="11.25" hidden="false" customHeight="false" outlineLevel="0" collapsed="false">
      <c r="B25" s="29"/>
      <c r="C25" s="29"/>
      <c r="D25" s="29"/>
      <c r="E25" s="29"/>
      <c r="F25" s="29" t="s">
        <v>56</v>
      </c>
      <c r="G25" s="29" t="s">
        <v>805</v>
      </c>
      <c r="H25" s="29" t="s">
        <v>780</v>
      </c>
      <c r="I25" s="29" t="s">
        <v>780</v>
      </c>
      <c r="J25" s="29" t="s">
        <v>780</v>
      </c>
      <c r="K25" s="31" t="s">
        <v>18</v>
      </c>
      <c r="L25" s="31"/>
      <c r="M25" s="31"/>
      <c r="N25" s="31"/>
      <c r="O25" s="31"/>
      <c r="P25" s="32" t="n">
        <v>1151930</v>
      </c>
      <c r="Q25" s="32" t="n">
        <v>9168673</v>
      </c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63</v>
      </c>
      <c r="L26" s="29" t="s">
        <v>806</v>
      </c>
      <c r="M26" s="29" t="s">
        <v>780</v>
      </c>
      <c r="N26" s="29" t="s">
        <v>780</v>
      </c>
      <c r="O26" s="29" t="s">
        <v>780</v>
      </c>
      <c r="P26" s="33" t="n">
        <v>237780</v>
      </c>
      <c r="Q26" s="33" t="n">
        <v>2525590</v>
      </c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61</v>
      </c>
      <c r="L27" s="29" t="s">
        <v>807</v>
      </c>
      <c r="M27" s="29" t="s">
        <v>780</v>
      </c>
      <c r="N27" s="29" t="s">
        <v>780</v>
      </c>
      <c r="O27" s="29" t="s">
        <v>780</v>
      </c>
      <c r="P27" s="33" t="n">
        <v>6150</v>
      </c>
      <c r="Q27" s="33"/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57</v>
      </c>
      <c r="L28" s="29" t="s">
        <v>808</v>
      </c>
      <c r="M28" s="29" t="s">
        <v>780</v>
      </c>
      <c r="N28" s="29" t="s">
        <v>780</v>
      </c>
      <c r="O28" s="29" t="s">
        <v>780</v>
      </c>
      <c r="P28" s="33" t="n">
        <v>308000</v>
      </c>
      <c r="Q28" s="33" t="n">
        <v>300000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59</v>
      </c>
      <c r="L29" s="29" t="s">
        <v>809</v>
      </c>
      <c r="M29" s="29" t="s">
        <v>780</v>
      </c>
      <c r="N29" s="29" t="s">
        <v>780</v>
      </c>
      <c r="O29" s="29" t="s">
        <v>780</v>
      </c>
      <c r="P29" s="33" t="n">
        <v>600000</v>
      </c>
      <c r="Q29" s="33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71</v>
      </c>
      <c r="L30" s="29" t="s">
        <v>810</v>
      </c>
      <c r="M30" s="29" t="s">
        <v>780</v>
      </c>
      <c r="N30" s="29" t="s">
        <v>780</v>
      </c>
      <c r="O30" s="29" t="s">
        <v>780</v>
      </c>
      <c r="P30" s="33"/>
      <c r="Q30" s="33" t="n">
        <v>1576053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73</v>
      </c>
      <c r="L31" s="29" t="s">
        <v>811</v>
      </c>
      <c r="M31" s="29" t="s">
        <v>812</v>
      </c>
      <c r="N31" s="29" t="s">
        <v>813</v>
      </c>
      <c r="O31" s="29" t="s">
        <v>780</v>
      </c>
      <c r="P31" s="33"/>
      <c r="Q31" s="33" t="n">
        <v>1021250</v>
      </c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75</v>
      </c>
      <c r="L32" s="29" t="s">
        <v>814</v>
      </c>
      <c r="M32" s="29" t="s">
        <v>815</v>
      </c>
      <c r="N32" s="29" t="s">
        <v>780</v>
      </c>
      <c r="O32" s="29" t="s">
        <v>780</v>
      </c>
      <c r="P32" s="33"/>
      <c r="Q32" s="33" t="n">
        <v>237780</v>
      </c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65</v>
      </c>
      <c r="L33" s="29" t="s">
        <v>816</v>
      </c>
      <c r="M33" s="29" t="s">
        <v>817</v>
      </c>
      <c r="N33" s="29" t="s">
        <v>780</v>
      </c>
      <c r="O33" s="29" t="s">
        <v>780</v>
      </c>
      <c r="P33" s="33"/>
      <c r="Q33" s="33" t="n">
        <v>308000</v>
      </c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67</v>
      </c>
      <c r="L34" s="29" t="s">
        <v>818</v>
      </c>
      <c r="M34" s="29" t="s">
        <v>819</v>
      </c>
      <c r="N34" s="29" t="s">
        <v>780</v>
      </c>
      <c r="O34" s="29" t="s">
        <v>780</v>
      </c>
      <c r="P34" s="33"/>
      <c r="Q34" s="33" t="n">
        <v>200000</v>
      </c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69</v>
      </c>
      <c r="L35" s="29" t="s">
        <v>820</v>
      </c>
      <c r="M35" s="29" t="s">
        <v>821</v>
      </c>
      <c r="N35" s="29" t="s">
        <v>780</v>
      </c>
      <c r="O35" s="29" t="s">
        <v>780</v>
      </c>
      <c r="P35" s="33"/>
      <c r="Q35" s="33" t="n">
        <v>300000</v>
      </c>
    </row>
    <row r="36" customFormat="false" ht="11.25" hidden="false" customHeight="false" outlineLevel="0" collapsed="false">
      <c r="B36" s="29"/>
      <c r="C36" s="29"/>
      <c r="D36" s="29"/>
      <c r="E36" s="29"/>
      <c r="F36" s="29" t="s">
        <v>77</v>
      </c>
      <c r="G36" s="29" t="s">
        <v>822</v>
      </c>
      <c r="H36" s="29" t="s">
        <v>780</v>
      </c>
      <c r="I36" s="29" t="s">
        <v>780</v>
      </c>
      <c r="J36" s="29" t="s">
        <v>780</v>
      </c>
      <c r="K36" s="31" t="s">
        <v>18</v>
      </c>
      <c r="L36" s="31"/>
      <c r="M36" s="31"/>
      <c r="N36" s="31"/>
      <c r="O36" s="31"/>
      <c r="P36" s="32" t="n">
        <v>60492</v>
      </c>
      <c r="Q36" s="32" t="n">
        <v>4937189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82</v>
      </c>
      <c r="L37" s="29" t="s">
        <v>823</v>
      </c>
      <c r="M37" s="29" t="s">
        <v>780</v>
      </c>
      <c r="N37" s="29" t="s">
        <v>780</v>
      </c>
      <c r="O37" s="29" t="s">
        <v>780</v>
      </c>
      <c r="P37" s="33" t="n">
        <v>50000</v>
      </c>
      <c r="Q37" s="33" t="n">
        <v>3123768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78</v>
      </c>
      <c r="L38" s="29" t="s">
        <v>824</v>
      </c>
      <c r="M38" s="29" t="s">
        <v>780</v>
      </c>
      <c r="N38" s="29" t="s">
        <v>780</v>
      </c>
      <c r="O38" s="29" t="s">
        <v>780</v>
      </c>
      <c r="P38" s="33"/>
      <c r="Q38" s="33" t="n">
        <v>725000</v>
      </c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59</v>
      </c>
      <c r="L39" s="29" t="s">
        <v>809</v>
      </c>
      <c r="M39" s="29" t="s">
        <v>780</v>
      </c>
      <c r="N39" s="29" t="s">
        <v>780</v>
      </c>
      <c r="O39" s="29" t="s">
        <v>780</v>
      </c>
      <c r="P39" s="33" t="n">
        <v>10000</v>
      </c>
      <c r="Q39" s="33" t="n">
        <v>920000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92</v>
      </c>
      <c r="L40" s="29" t="s">
        <v>825</v>
      </c>
      <c r="M40" s="29" t="s">
        <v>826</v>
      </c>
      <c r="N40" s="29" t="s">
        <v>780</v>
      </c>
      <c r="O40" s="29" t="s">
        <v>780</v>
      </c>
      <c r="P40" s="33"/>
      <c r="Q40" s="33" t="n">
        <v>246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90</v>
      </c>
      <c r="L41" s="29" t="s">
        <v>827</v>
      </c>
      <c r="M41" s="29" t="s">
        <v>828</v>
      </c>
      <c r="N41" s="29" t="s">
        <v>780</v>
      </c>
      <c r="O41" s="29" t="s">
        <v>780</v>
      </c>
      <c r="P41" s="33"/>
      <c r="Q41" s="33" t="n">
        <v>246</v>
      </c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6</v>
      </c>
      <c r="L42" s="29" t="s">
        <v>829</v>
      </c>
      <c r="M42" s="29" t="s">
        <v>780</v>
      </c>
      <c r="N42" s="29" t="s">
        <v>780</v>
      </c>
      <c r="O42" s="29" t="s">
        <v>780</v>
      </c>
      <c r="P42" s="33" t="n">
        <v>492</v>
      </c>
      <c r="Q42" s="33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80</v>
      </c>
      <c r="L43" s="29" t="s">
        <v>830</v>
      </c>
      <c r="M43" s="29" t="s">
        <v>831</v>
      </c>
      <c r="N43" s="29" t="s">
        <v>780</v>
      </c>
      <c r="O43" s="29" t="s">
        <v>780</v>
      </c>
      <c r="P43" s="33"/>
      <c r="Q43" s="33" t="n">
        <v>123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88</v>
      </c>
      <c r="L44" s="29" t="s">
        <v>832</v>
      </c>
      <c r="M44" s="29" t="s">
        <v>833</v>
      </c>
      <c r="N44" s="29" t="s">
        <v>780</v>
      </c>
      <c r="O44" s="29" t="s">
        <v>780</v>
      </c>
      <c r="P44" s="33"/>
      <c r="Q44" s="33" t="n">
        <v>127806</v>
      </c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84</v>
      </c>
      <c r="L45" s="29" t="s">
        <v>834</v>
      </c>
      <c r="M45" s="29" t="s">
        <v>835</v>
      </c>
      <c r="N45" s="29" t="s">
        <v>780</v>
      </c>
      <c r="O45" s="29" t="s">
        <v>780</v>
      </c>
      <c r="P45" s="33"/>
      <c r="Q45" s="33" t="n">
        <v>40000</v>
      </c>
    </row>
    <row r="46" customFormat="false" ht="11.25" hidden="false" customHeight="false" outlineLevel="0" collapsed="false">
      <c r="B46" s="29"/>
      <c r="C46" s="29"/>
      <c r="D46" s="29"/>
      <c r="E46" s="29"/>
      <c r="F46" s="29" t="s">
        <v>94</v>
      </c>
      <c r="G46" s="29" t="s">
        <v>836</v>
      </c>
      <c r="H46" s="29" t="s">
        <v>780</v>
      </c>
      <c r="I46" s="29" t="s">
        <v>780</v>
      </c>
      <c r="J46" s="29" t="s">
        <v>780</v>
      </c>
      <c r="K46" s="31" t="s">
        <v>18</v>
      </c>
      <c r="L46" s="31"/>
      <c r="M46" s="31"/>
      <c r="N46" s="31"/>
      <c r="O46" s="31"/>
      <c r="P46" s="32"/>
      <c r="Q46" s="32" t="n">
        <v>3180000</v>
      </c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5</v>
      </c>
      <c r="L47" s="29" t="s">
        <v>837</v>
      </c>
      <c r="M47" s="29" t="s">
        <v>780</v>
      </c>
      <c r="N47" s="29" t="s">
        <v>780</v>
      </c>
      <c r="O47" s="29" t="s">
        <v>780</v>
      </c>
      <c r="P47" s="33"/>
      <c r="Q47" s="33" t="n">
        <v>3000000</v>
      </c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78</v>
      </c>
      <c r="L48" s="29" t="s">
        <v>824</v>
      </c>
      <c r="M48" s="29" t="s">
        <v>780</v>
      </c>
      <c r="N48" s="29" t="s">
        <v>780</v>
      </c>
      <c r="O48" s="29" t="s">
        <v>780</v>
      </c>
      <c r="P48" s="33"/>
      <c r="Q48" s="33" t="n">
        <v>180000</v>
      </c>
    </row>
    <row r="49" customFormat="false" ht="11.25" hidden="false" customHeight="false" outlineLevel="0" collapsed="false">
      <c r="B49" s="29"/>
      <c r="C49" s="29"/>
      <c r="D49" s="29"/>
      <c r="E49" s="29"/>
      <c r="F49" s="29" t="s">
        <v>97</v>
      </c>
      <c r="G49" s="29" t="s">
        <v>838</v>
      </c>
      <c r="H49" s="29" t="s">
        <v>780</v>
      </c>
      <c r="I49" s="29" t="s">
        <v>780</v>
      </c>
      <c r="J49" s="29" t="s">
        <v>780</v>
      </c>
      <c r="K49" s="31" t="s">
        <v>18</v>
      </c>
      <c r="L49" s="31"/>
      <c r="M49" s="31"/>
      <c r="N49" s="31"/>
      <c r="O49" s="31"/>
      <c r="P49" s="32"/>
      <c r="Q49" s="32" t="n">
        <v>4000000</v>
      </c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98</v>
      </c>
      <c r="L50" s="29" t="s">
        <v>839</v>
      </c>
      <c r="M50" s="29" t="s">
        <v>780</v>
      </c>
      <c r="N50" s="29" t="s">
        <v>780</v>
      </c>
      <c r="O50" s="29" t="s">
        <v>780</v>
      </c>
      <c r="P50" s="33"/>
      <c r="Q50" s="33" t="n">
        <v>4000000</v>
      </c>
    </row>
    <row r="51" customFormat="false" ht="11.25" hidden="false" customHeight="false" outlineLevel="0" collapsed="false">
      <c r="B51" s="29"/>
      <c r="C51" s="29"/>
      <c r="D51" s="29"/>
      <c r="E51" s="29"/>
      <c r="F51" s="29" t="s">
        <v>100</v>
      </c>
      <c r="G51" s="29" t="s">
        <v>840</v>
      </c>
      <c r="H51" s="29" t="s">
        <v>780</v>
      </c>
      <c r="I51" s="29" t="s">
        <v>780</v>
      </c>
      <c r="J51" s="29" t="s">
        <v>780</v>
      </c>
      <c r="K51" s="31" t="s">
        <v>18</v>
      </c>
      <c r="L51" s="31"/>
      <c r="M51" s="31"/>
      <c r="N51" s="31"/>
      <c r="O51" s="31"/>
      <c r="P51" s="32"/>
      <c r="Q51" s="32" t="n">
        <v>615036</v>
      </c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1</v>
      </c>
      <c r="L52" s="29" t="s">
        <v>841</v>
      </c>
      <c r="M52" s="29" t="s">
        <v>780</v>
      </c>
      <c r="N52" s="29" t="s">
        <v>780</v>
      </c>
      <c r="O52" s="29" t="s">
        <v>780</v>
      </c>
      <c r="P52" s="33"/>
      <c r="Q52" s="33" t="n">
        <v>615036</v>
      </c>
    </row>
    <row r="53" customFormat="false" ht="11.25" hidden="false" customHeight="false" outlineLevel="0" collapsed="false">
      <c r="B53" s="29"/>
      <c r="C53" s="29"/>
      <c r="D53" s="29"/>
      <c r="E53" s="29"/>
      <c r="F53" s="29" t="s">
        <v>103</v>
      </c>
      <c r="G53" s="29" t="s">
        <v>842</v>
      </c>
      <c r="H53" s="29" t="s">
        <v>780</v>
      </c>
      <c r="I53" s="29" t="s">
        <v>780</v>
      </c>
      <c r="J53" s="29" t="s">
        <v>780</v>
      </c>
      <c r="K53" s="31" t="s">
        <v>18</v>
      </c>
      <c r="L53" s="31"/>
      <c r="M53" s="31"/>
      <c r="N53" s="31"/>
      <c r="O53" s="31"/>
      <c r="P53" s="32" t="n">
        <v>360000</v>
      </c>
      <c r="Q53" s="32"/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04</v>
      </c>
      <c r="L54" s="29" t="s">
        <v>843</v>
      </c>
      <c r="M54" s="29" t="s">
        <v>780</v>
      </c>
      <c r="N54" s="29" t="s">
        <v>780</v>
      </c>
      <c r="O54" s="29" t="s">
        <v>780</v>
      </c>
      <c r="P54" s="33" t="n">
        <v>360000</v>
      </c>
      <c r="Q54" s="33"/>
    </row>
    <row r="55" customFormat="false" ht="11.25" hidden="false" customHeight="false" outlineLevel="0" collapsed="false">
      <c r="B55" s="29"/>
      <c r="C55" s="29"/>
      <c r="D55" s="29"/>
      <c r="E55" s="29"/>
      <c r="F55" s="29" t="s">
        <v>106</v>
      </c>
      <c r="G55" s="29" t="s">
        <v>844</v>
      </c>
      <c r="H55" s="29" t="s">
        <v>780</v>
      </c>
      <c r="I55" s="29" t="s">
        <v>780</v>
      </c>
      <c r="J55" s="29" t="s">
        <v>780</v>
      </c>
      <c r="K55" s="31" t="s">
        <v>18</v>
      </c>
      <c r="L55" s="31"/>
      <c r="M55" s="31"/>
      <c r="N55" s="31"/>
      <c r="O55" s="31"/>
      <c r="P55" s="32"/>
      <c r="Q55" s="32" t="n">
        <v>2276150</v>
      </c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09</v>
      </c>
      <c r="L56" s="29" t="s">
        <v>845</v>
      </c>
      <c r="M56" s="29" t="s">
        <v>780</v>
      </c>
      <c r="N56" s="29" t="s">
        <v>780</v>
      </c>
      <c r="O56" s="29" t="s">
        <v>780</v>
      </c>
      <c r="P56" s="33"/>
      <c r="Q56" s="33" t="n">
        <v>470000</v>
      </c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07</v>
      </c>
      <c r="L57" s="29" t="s">
        <v>846</v>
      </c>
      <c r="M57" s="29" t="s">
        <v>847</v>
      </c>
      <c r="N57" s="29" t="s">
        <v>780</v>
      </c>
      <c r="O57" s="29" t="s">
        <v>780</v>
      </c>
      <c r="P57" s="33"/>
      <c r="Q57" s="33" t="n">
        <v>6150</v>
      </c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11</v>
      </c>
      <c r="L58" s="29" t="s">
        <v>848</v>
      </c>
      <c r="M58" s="29" t="s">
        <v>849</v>
      </c>
      <c r="N58" s="29" t="s">
        <v>850</v>
      </c>
      <c r="O58" s="29" t="s">
        <v>780</v>
      </c>
      <c r="P58" s="33"/>
      <c r="Q58" s="33" t="n">
        <v>1800000</v>
      </c>
    </row>
    <row r="59" customFormat="false" ht="11.25" hidden="false" customHeight="false" outlineLevel="0" collapsed="false">
      <c r="B59" s="29" t="s">
        <v>113</v>
      </c>
      <c r="C59" s="29" t="s">
        <v>851</v>
      </c>
      <c r="D59" s="29" t="s">
        <v>780</v>
      </c>
      <c r="E59" s="29" t="s">
        <v>780</v>
      </c>
      <c r="F59" s="31" t="s">
        <v>18</v>
      </c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2" t="n">
        <v>400000</v>
      </c>
    </row>
    <row r="60" customFormat="false" ht="11.25" hidden="false" customHeight="false" outlineLevel="0" collapsed="false">
      <c r="B60" s="29"/>
      <c r="C60" s="29"/>
      <c r="D60" s="29"/>
      <c r="E60" s="29"/>
      <c r="F60" s="29" t="s">
        <v>114</v>
      </c>
      <c r="G60" s="29" t="s">
        <v>852</v>
      </c>
      <c r="H60" s="29" t="s">
        <v>780</v>
      </c>
      <c r="I60" s="29" t="s">
        <v>780</v>
      </c>
      <c r="J60" s="29" t="s">
        <v>780</v>
      </c>
      <c r="K60" s="31" t="s">
        <v>18</v>
      </c>
      <c r="L60" s="31"/>
      <c r="M60" s="31"/>
      <c r="N60" s="31"/>
      <c r="O60" s="31"/>
      <c r="P60" s="32"/>
      <c r="Q60" s="32" t="n">
        <v>400000</v>
      </c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15</v>
      </c>
      <c r="L61" s="29" t="s">
        <v>853</v>
      </c>
      <c r="M61" s="29" t="s">
        <v>780</v>
      </c>
      <c r="N61" s="29" t="s">
        <v>780</v>
      </c>
      <c r="O61" s="29" t="s">
        <v>780</v>
      </c>
      <c r="P61" s="33"/>
      <c r="Q61" s="33" t="n">
        <v>400000</v>
      </c>
    </row>
    <row r="62" customFormat="false" ht="11.25" hidden="false" customHeight="false" outlineLevel="0" collapsed="false">
      <c r="B62" s="29" t="s">
        <v>117</v>
      </c>
      <c r="C62" s="29" t="s">
        <v>854</v>
      </c>
      <c r="D62" s="29" t="s">
        <v>780</v>
      </c>
      <c r="E62" s="29" t="s">
        <v>780</v>
      </c>
      <c r="F62" s="31" t="s">
        <v>18</v>
      </c>
      <c r="G62" s="31"/>
      <c r="H62" s="31"/>
      <c r="I62" s="31"/>
      <c r="J62" s="31"/>
      <c r="K62" s="31"/>
      <c r="L62" s="31"/>
      <c r="M62" s="31"/>
      <c r="N62" s="31"/>
      <c r="O62" s="31"/>
      <c r="P62" s="32" t="n">
        <v>157890</v>
      </c>
      <c r="Q62" s="32" t="n">
        <v>5218381</v>
      </c>
    </row>
    <row r="63" customFormat="false" ht="11.25" hidden="false" customHeight="false" outlineLevel="0" collapsed="false">
      <c r="B63" s="29"/>
      <c r="C63" s="29"/>
      <c r="D63" s="29"/>
      <c r="E63" s="29"/>
      <c r="F63" s="29" t="s">
        <v>118</v>
      </c>
      <c r="G63" s="29" t="s">
        <v>855</v>
      </c>
      <c r="H63" s="29" t="s">
        <v>780</v>
      </c>
      <c r="I63" s="29" t="s">
        <v>780</v>
      </c>
      <c r="J63" s="29" t="s">
        <v>780</v>
      </c>
      <c r="K63" s="31" t="s">
        <v>18</v>
      </c>
      <c r="L63" s="31"/>
      <c r="M63" s="31"/>
      <c r="N63" s="31"/>
      <c r="O63" s="31"/>
      <c r="P63" s="32" t="n">
        <v>157890</v>
      </c>
      <c r="Q63" s="32" t="n">
        <v>4391676</v>
      </c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23</v>
      </c>
      <c r="L64" s="29" t="s">
        <v>856</v>
      </c>
      <c r="M64" s="29" t="s">
        <v>857</v>
      </c>
      <c r="N64" s="29" t="s">
        <v>780</v>
      </c>
      <c r="O64" s="29" t="s">
        <v>780</v>
      </c>
      <c r="P64" s="33" t="n">
        <v>15000</v>
      </c>
      <c r="Q64" s="33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29</v>
      </c>
      <c r="L65" s="29" t="s">
        <v>858</v>
      </c>
      <c r="M65" s="29" t="s">
        <v>859</v>
      </c>
      <c r="N65" s="29" t="s">
        <v>780</v>
      </c>
      <c r="O65" s="29" t="s">
        <v>780</v>
      </c>
      <c r="P65" s="33"/>
      <c r="Q65" s="33" t="n">
        <v>6000</v>
      </c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21</v>
      </c>
      <c r="L66" s="29" t="s">
        <v>860</v>
      </c>
      <c r="M66" s="29" t="s">
        <v>780</v>
      </c>
      <c r="N66" s="29" t="s">
        <v>780</v>
      </c>
      <c r="O66" s="29" t="s">
        <v>780</v>
      </c>
      <c r="P66" s="33" t="n">
        <v>52890</v>
      </c>
      <c r="Q66" s="33" t="n">
        <v>133676</v>
      </c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25</v>
      </c>
      <c r="L67" s="29" t="s">
        <v>861</v>
      </c>
      <c r="M67" s="29" t="s">
        <v>780</v>
      </c>
      <c r="N67" s="29" t="s">
        <v>780</v>
      </c>
      <c r="O67" s="29" t="s">
        <v>780</v>
      </c>
      <c r="P67" s="33"/>
      <c r="Q67" s="33" t="n">
        <v>150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19</v>
      </c>
      <c r="L68" s="29" t="s">
        <v>862</v>
      </c>
      <c r="M68" s="29" t="s">
        <v>780</v>
      </c>
      <c r="N68" s="29" t="s">
        <v>780</v>
      </c>
      <c r="O68" s="29" t="s">
        <v>780</v>
      </c>
      <c r="P68" s="33" t="n">
        <v>90000</v>
      </c>
      <c r="Q68" s="33" t="n">
        <v>214000</v>
      </c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33</v>
      </c>
      <c r="L69" s="29" t="s">
        <v>863</v>
      </c>
      <c r="M69" s="29" t="s">
        <v>864</v>
      </c>
      <c r="N69" s="29" t="s">
        <v>780</v>
      </c>
      <c r="O69" s="29" t="s">
        <v>780</v>
      </c>
      <c r="P69" s="33"/>
      <c r="Q69" s="33" t="n">
        <v>300000</v>
      </c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27</v>
      </c>
      <c r="L70" s="29" t="s">
        <v>865</v>
      </c>
      <c r="M70" s="29" t="s">
        <v>866</v>
      </c>
      <c r="N70" s="29" t="s">
        <v>780</v>
      </c>
      <c r="O70" s="29" t="s">
        <v>780</v>
      </c>
      <c r="P70" s="33"/>
      <c r="Q70" s="33" t="n">
        <v>3000000</v>
      </c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35</v>
      </c>
      <c r="L71" s="29" t="s">
        <v>867</v>
      </c>
      <c r="M71" s="29" t="s">
        <v>868</v>
      </c>
      <c r="N71" s="29" t="s">
        <v>780</v>
      </c>
      <c r="O71" s="29" t="s">
        <v>780</v>
      </c>
      <c r="P71" s="33"/>
      <c r="Q71" s="33" t="n">
        <v>88000</v>
      </c>
    </row>
    <row r="72" customFormat="false" ht="11.2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 t="s">
        <v>131</v>
      </c>
      <c r="L72" s="29" t="s">
        <v>869</v>
      </c>
      <c r="M72" s="29" t="s">
        <v>870</v>
      </c>
      <c r="N72" s="29" t="s">
        <v>780</v>
      </c>
      <c r="O72" s="29" t="s">
        <v>780</v>
      </c>
      <c r="P72" s="33"/>
      <c r="Q72" s="33" t="n">
        <v>500000</v>
      </c>
    </row>
    <row r="73" customFormat="false" ht="11.25" hidden="false" customHeight="false" outlineLevel="0" collapsed="false">
      <c r="B73" s="29"/>
      <c r="C73" s="29"/>
      <c r="D73" s="29"/>
      <c r="E73" s="29"/>
      <c r="F73" s="29" t="s">
        <v>137</v>
      </c>
      <c r="G73" s="29" t="s">
        <v>871</v>
      </c>
      <c r="H73" s="29" t="s">
        <v>780</v>
      </c>
      <c r="I73" s="29" t="s">
        <v>780</v>
      </c>
      <c r="J73" s="29" t="s">
        <v>780</v>
      </c>
      <c r="K73" s="31" t="s">
        <v>18</v>
      </c>
      <c r="L73" s="31"/>
      <c r="M73" s="31"/>
      <c r="N73" s="31"/>
      <c r="O73" s="31"/>
      <c r="P73" s="32"/>
      <c r="Q73" s="32" t="n">
        <v>773815</v>
      </c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48</v>
      </c>
      <c r="L74" s="29" t="s">
        <v>872</v>
      </c>
      <c r="M74" s="29" t="s">
        <v>780</v>
      </c>
      <c r="N74" s="29" t="s">
        <v>780</v>
      </c>
      <c r="O74" s="29" t="s">
        <v>780</v>
      </c>
      <c r="P74" s="33"/>
      <c r="Q74" s="33" t="n">
        <v>300000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38</v>
      </c>
      <c r="L75" s="29" t="s">
        <v>873</v>
      </c>
      <c r="M75" s="29" t="s">
        <v>780</v>
      </c>
      <c r="N75" s="29" t="s">
        <v>780</v>
      </c>
      <c r="O75" s="29" t="s">
        <v>780</v>
      </c>
      <c r="P75" s="33"/>
      <c r="Q75" s="33" t="n">
        <v>271615</v>
      </c>
    </row>
    <row r="76" customFormat="false" ht="11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 t="s">
        <v>144</v>
      </c>
      <c r="L76" s="29" t="s">
        <v>874</v>
      </c>
      <c r="M76" s="29" t="s">
        <v>875</v>
      </c>
      <c r="N76" s="29" t="s">
        <v>780</v>
      </c>
      <c r="O76" s="29" t="s">
        <v>780</v>
      </c>
      <c r="P76" s="33"/>
      <c r="Q76" s="33" t="n">
        <v>101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42</v>
      </c>
      <c r="L77" s="29" t="s">
        <v>876</v>
      </c>
      <c r="M77" s="29" t="s">
        <v>877</v>
      </c>
      <c r="N77" s="29" t="s">
        <v>780</v>
      </c>
      <c r="O77" s="29" t="s">
        <v>780</v>
      </c>
      <c r="P77" s="33"/>
      <c r="Q77" s="33" t="n">
        <v>14500</v>
      </c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40</v>
      </c>
      <c r="L78" s="29" t="s">
        <v>878</v>
      </c>
      <c r="M78" s="29" t="s">
        <v>879</v>
      </c>
      <c r="N78" s="29" t="s">
        <v>780</v>
      </c>
      <c r="O78" s="29" t="s">
        <v>780</v>
      </c>
      <c r="P78" s="33"/>
      <c r="Q78" s="33" t="n">
        <v>20500</v>
      </c>
    </row>
    <row r="79" customFormat="false" ht="11.2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 t="s">
        <v>146</v>
      </c>
      <c r="L79" s="29" t="s">
        <v>880</v>
      </c>
      <c r="M79" s="29" t="s">
        <v>881</v>
      </c>
      <c r="N79" s="29" t="s">
        <v>780</v>
      </c>
      <c r="O79" s="29" t="s">
        <v>780</v>
      </c>
      <c r="P79" s="33"/>
      <c r="Q79" s="33" t="n">
        <v>157100</v>
      </c>
    </row>
    <row r="80" customFormat="false" ht="11.25" hidden="false" customHeight="false" outlineLevel="0" collapsed="false">
      <c r="B80" s="29"/>
      <c r="C80" s="29"/>
      <c r="D80" s="29"/>
      <c r="E80" s="29"/>
      <c r="F80" s="29" t="s">
        <v>150</v>
      </c>
      <c r="G80" s="29" t="s">
        <v>844</v>
      </c>
      <c r="H80" s="29" t="s">
        <v>780</v>
      </c>
      <c r="I80" s="29" t="s">
        <v>780</v>
      </c>
      <c r="J80" s="29" t="s">
        <v>780</v>
      </c>
      <c r="K80" s="31" t="s">
        <v>18</v>
      </c>
      <c r="L80" s="31"/>
      <c r="M80" s="31"/>
      <c r="N80" s="31"/>
      <c r="O80" s="31"/>
      <c r="P80" s="32"/>
      <c r="Q80" s="32" t="n">
        <v>52890</v>
      </c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51</v>
      </c>
      <c r="L81" s="29" t="s">
        <v>882</v>
      </c>
      <c r="M81" s="29" t="s">
        <v>883</v>
      </c>
      <c r="N81" s="29" t="s">
        <v>884</v>
      </c>
      <c r="O81" s="29" t="s">
        <v>780</v>
      </c>
      <c r="P81" s="33"/>
      <c r="Q81" s="33" t="n">
        <v>52890</v>
      </c>
    </row>
    <row r="82" customFormat="false" ht="11.25" hidden="false" customHeight="false" outlineLevel="0" collapsed="false">
      <c r="B82" s="29" t="s">
        <v>153</v>
      </c>
      <c r="C82" s="29" t="s">
        <v>885</v>
      </c>
      <c r="D82" s="29" t="s">
        <v>780</v>
      </c>
      <c r="E82" s="29" t="s">
        <v>780</v>
      </c>
      <c r="F82" s="31" t="s">
        <v>18</v>
      </c>
      <c r="G82" s="31"/>
      <c r="H82" s="31"/>
      <c r="I82" s="31"/>
      <c r="J82" s="31"/>
      <c r="K82" s="31"/>
      <c r="L82" s="31"/>
      <c r="M82" s="31"/>
      <c r="N82" s="31"/>
      <c r="O82" s="31"/>
      <c r="P82" s="32" t="n">
        <v>502777</v>
      </c>
      <c r="Q82" s="32" t="n">
        <v>456929</v>
      </c>
    </row>
    <row r="83" customFormat="false" ht="11.25" hidden="false" customHeight="false" outlineLevel="0" collapsed="false">
      <c r="B83" s="29"/>
      <c r="C83" s="29"/>
      <c r="D83" s="29"/>
      <c r="E83" s="29"/>
      <c r="F83" s="29" t="s">
        <v>154</v>
      </c>
      <c r="G83" s="29" t="s">
        <v>886</v>
      </c>
      <c r="H83" s="29" t="s">
        <v>780</v>
      </c>
      <c r="I83" s="29" t="s">
        <v>780</v>
      </c>
      <c r="J83" s="29" t="s">
        <v>780</v>
      </c>
      <c r="K83" s="31" t="s">
        <v>18</v>
      </c>
      <c r="L83" s="31"/>
      <c r="M83" s="31"/>
      <c r="N83" s="31"/>
      <c r="O83" s="31"/>
      <c r="P83" s="32" t="n">
        <v>250000</v>
      </c>
      <c r="Q83" s="32"/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55</v>
      </c>
      <c r="L84" s="29" t="s">
        <v>886</v>
      </c>
      <c r="M84" s="29" t="s">
        <v>780</v>
      </c>
      <c r="N84" s="29" t="s">
        <v>780</v>
      </c>
      <c r="O84" s="29" t="s">
        <v>780</v>
      </c>
      <c r="P84" s="33" t="n">
        <v>250000</v>
      </c>
      <c r="Q84" s="33"/>
    </row>
    <row r="85" customFormat="false" ht="11.25" hidden="false" customHeight="false" outlineLevel="0" collapsed="false">
      <c r="B85" s="29"/>
      <c r="C85" s="29"/>
      <c r="D85" s="29"/>
      <c r="E85" s="29"/>
      <c r="F85" s="29" t="s">
        <v>157</v>
      </c>
      <c r="G85" s="29" t="s">
        <v>844</v>
      </c>
      <c r="H85" s="29" t="s">
        <v>780</v>
      </c>
      <c r="I85" s="29" t="s">
        <v>780</v>
      </c>
      <c r="J85" s="29" t="s">
        <v>780</v>
      </c>
      <c r="K85" s="31" t="s">
        <v>18</v>
      </c>
      <c r="L85" s="31"/>
      <c r="M85" s="31"/>
      <c r="N85" s="31"/>
      <c r="O85" s="31"/>
      <c r="P85" s="32" t="n">
        <v>252777</v>
      </c>
      <c r="Q85" s="32" t="n">
        <v>456929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62</v>
      </c>
      <c r="L86" s="29" t="s">
        <v>887</v>
      </c>
      <c r="M86" s="29" t="s">
        <v>780</v>
      </c>
      <c r="N86" s="29" t="s">
        <v>780</v>
      </c>
      <c r="O86" s="29" t="s">
        <v>780</v>
      </c>
      <c r="P86" s="33" t="n">
        <v>2777</v>
      </c>
      <c r="Q86" s="33"/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60</v>
      </c>
      <c r="L87" s="29" t="s">
        <v>888</v>
      </c>
      <c r="M87" s="29" t="s">
        <v>889</v>
      </c>
      <c r="N87" s="29" t="s">
        <v>780</v>
      </c>
      <c r="O87" s="29" t="s">
        <v>780</v>
      </c>
      <c r="P87" s="33" t="n">
        <v>250000</v>
      </c>
      <c r="Q87" s="33" t="n">
        <v>150000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64</v>
      </c>
      <c r="L88" s="29" t="s">
        <v>890</v>
      </c>
      <c r="M88" s="29" t="s">
        <v>780</v>
      </c>
      <c r="N88" s="29" t="s">
        <v>780</v>
      </c>
      <c r="O88" s="29" t="s">
        <v>780</v>
      </c>
      <c r="P88" s="33"/>
      <c r="Q88" s="33" t="n">
        <v>9267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58</v>
      </c>
      <c r="L89" s="29" t="s">
        <v>891</v>
      </c>
      <c r="M89" s="29" t="s">
        <v>892</v>
      </c>
      <c r="N89" s="29" t="s">
        <v>780</v>
      </c>
      <c r="O89" s="29" t="s">
        <v>780</v>
      </c>
      <c r="P89" s="33"/>
      <c r="Q89" s="33" t="n">
        <v>297662</v>
      </c>
    </row>
    <row r="90" customFormat="false" ht="11.25" hidden="false" customHeight="false" outlineLevel="0" collapsed="false">
      <c r="B90" s="29" t="s">
        <v>166</v>
      </c>
      <c r="C90" s="29" t="s">
        <v>893</v>
      </c>
      <c r="D90" s="29" t="s">
        <v>780</v>
      </c>
      <c r="E90" s="29" t="s">
        <v>780</v>
      </c>
      <c r="F90" s="31" t="s">
        <v>18</v>
      </c>
      <c r="G90" s="31"/>
      <c r="H90" s="31"/>
      <c r="I90" s="31"/>
      <c r="J90" s="31"/>
      <c r="K90" s="31"/>
      <c r="L90" s="31"/>
      <c r="M90" s="31"/>
      <c r="N90" s="31"/>
      <c r="O90" s="31"/>
      <c r="P90" s="32" t="n">
        <v>1834693</v>
      </c>
      <c r="Q90" s="32" t="n">
        <v>4155532</v>
      </c>
    </row>
    <row r="91" customFormat="false" ht="11.25" hidden="false" customHeight="false" outlineLevel="0" collapsed="false">
      <c r="B91" s="29"/>
      <c r="C91" s="29"/>
      <c r="D91" s="29"/>
      <c r="E91" s="29"/>
      <c r="F91" s="29" t="s">
        <v>167</v>
      </c>
      <c r="G91" s="29" t="s">
        <v>894</v>
      </c>
      <c r="H91" s="29" t="s">
        <v>780</v>
      </c>
      <c r="I91" s="29" t="s">
        <v>780</v>
      </c>
      <c r="J91" s="29" t="s">
        <v>780</v>
      </c>
      <c r="K91" s="31" t="s">
        <v>18</v>
      </c>
      <c r="L91" s="31"/>
      <c r="M91" s="31"/>
      <c r="N91" s="31"/>
      <c r="O91" s="31"/>
      <c r="P91" s="32" t="n">
        <v>200700</v>
      </c>
      <c r="Q91" s="32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68</v>
      </c>
      <c r="L92" s="29" t="s">
        <v>895</v>
      </c>
      <c r="M92" s="29" t="s">
        <v>896</v>
      </c>
      <c r="N92" s="29" t="s">
        <v>780</v>
      </c>
      <c r="O92" s="29" t="s">
        <v>780</v>
      </c>
      <c r="P92" s="33" t="n">
        <v>200700</v>
      </c>
      <c r="Q92" s="33"/>
    </row>
    <row r="93" customFormat="false" ht="11.25" hidden="false" customHeight="false" outlineLevel="0" collapsed="false">
      <c r="B93" s="29"/>
      <c r="C93" s="29"/>
      <c r="D93" s="29"/>
      <c r="E93" s="29"/>
      <c r="F93" s="29" t="s">
        <v>170</v>
      </c>
      <c r="G93" s="29" t="s">
        <v>897</v>
      </c>
      <c r="H93" s="29" t="s">
        <v>780</v>
      </c>
      <c r="I93" s="29" t="s">
        <v>780</v>
      </c>
      <c r="J93" s="29" t="s">
        <v>780</v>
      </c>
      <c r="K93" s="31" t="s">
        <v>18</v>
      </c>
      <c r="L93" s="31"/>
      <c r="M93" s="31"/>
      <c r="N93" s="31"/>
      <c r="O93" s="31"/>
      <c r="P93" s="32" t="n">
        <v>310908</v>
      </c>
      <c r="Q93" s="32" t="n">
        <v>2068447</v>
      </c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75</v>
      </c>
      <c r="L94" s="29" t="s">
        <v>898</v>
      </c>
      <c r="M94" s="29" t="s">
        <v>780</v>
      </c>
      <c r="N94" s="29" t="s">
        <v>780</v>
      </c>
      <c r="O94" s="29" t="s">
        <v>780</v>
      </c>
      <c r="P94" s="33" t="n">
        <v>90000</v>
      </c>
      <c r="Q94" s="33" t="n">
        <v>10000</v>
      </c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87</v>
      </c>
      <c r="L95" s="29" t="s">
        <v>899</v>
      </c>
      <c r="M95" s="29" t="s">
        <v>780</v>
      </c>
      <c r="N95" s="29" t="s">
        <v>780</v>
      </c>
      <c r="O95" s="29" t="s">
        <v>780</v>
      </c>
      <c r="P95" s="33" t="n">
        <v>6843</v>
      </c>
      <c r="Q95" s="33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81</v>
      </c>
      <c r="L96" s="29" t="s">
        <v>182</v>
      </c>
      <c r="M96" s="29" t="s">
        <v>780</v>
      </c>
      <c r="N96" s="29" t="s">
        <v>780</v>
      </c>
      <c r="O96" s="29" t="s">
        <v>780</v>
      </c>
      <c r="P96" s="33" t="n">
        <v>100000</v>
      </c>
      <c r="Q96" s="33" t="n">
        <v>83990</v>
      </c>
    </row>
    <row r="97" customFormat="false" ht="11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 t="s">
        <v>189</v>
      </c>
      <c r="L97" s="29" t="s">
        <v>900</v>
      </c>
      <c r="M97" s="29" t="s">
        <v>780</v>
      </c>
      <c r="N97" s="29" t="s">
        <v>780</v>
      </c>
      <c r="O97" s="29" t="s">
        <v>780</v>
      </c>
      <c r="P97" s="33" t="n">
        <v>95000</v>
      </c>
      <c r="Q97" s="33"/>
    </row>
    <row r="98" customFormat="false" ht="11.2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 t="s">
        <v>179</v>
      </c>
      <c r="L98" s="29" t="s">
        <v>901</v>
      </c>
      <c r="M98" s="29" t="s">
        <v>780</v>
      </c>
      <c r="N98" s="29" t="s">
        <v>780</v>
      </c>
      <c r="O98" s="29" t="s">
        <v>780</v>
      </c>
      <c r="P98" s="33"/>
      <c r="Q98" s="33" t="n">
        <v>6843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71</v>
      </c>
      <c r="L99" s="29" t="s">
        <v>902</v>
      </c>
      <c r="M99" s="29" t="s">
        <v>780</v>
      </c>
      <c r="N99" s="29" t="s">
        <v>780</v>
      </c>
      <c r="O99" s="29" t="s">
        <v>780</v>
      </c>
      <c r="P99" s="33"/>
      <c r="Q99" s="33" t="n">
        <v>150000</v>
      </c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83</v>
      </c>
      <c r="L100" s="29" t="s">
        <v>903</v>
      </c>
      <c r="M100" s="29" t="s">
        <v>904</v>
      </c>
      <c r="N100" s="29" t="s">
        <v>780</v>
      </c>
      <c r="O100" s="29" t="s">
        <v>780</v>
      </c>
      <c r="P100" s="33"/>
      <c r="Q100" s="33" t="n">
        <v>1420050</v>
      </c>
    </row>
    <row r="101" customFormat="false" ht="11.2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 t="s">
        <v>173</v>
      </c>
      <c r="L101" s="29" t="s">
        <v>905</v>
      </c>
      <c r="M101" s="29" t="s">
        <v>780</v>
      </c>
      <c r="N101" s="29" t="s">
        <v>780</v>
      </c>
      <c r="O101" s="29" t="s">
        <v>780</v>
      </c>
      <c r="P101" s="33"/>
      <c r="Q101" s="33" t="n">
        <v>140000</v>
      </c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77</v>
      </c>
      <c r="L102" s="29" t="s">
        <v>906</v>
      </c>
      <c r="M102" s="29" t="s">
        <v>780</v>
      </c>
      <c r="N102" s="29" t="s">
        <v>780</v>
      </c>
      <c r="O102" s="29" t="s">
        <v>780</v>
      </c>
      <c r="P102" s="33" t="n">
        <v>19065</v>
      </c>
      <c r="Q102" s="33"/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85</v>
      </c>
      <c r="L103" s="29" t="s">
        <v>907</v>
      </c>
      <c r="M103" s="29" t="s">
        <v>780</v>
      </c>
      <c r="N103" s="29" t="s">
        <v>780</v>
      </c>
      <c r="O103" s="29" t="s">
        <v>780</v>
      </c>
      <c r="P103" s="33"/>
      <c r="Q103" s="33" t="n">
        <v>157564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191</v>
      </c>
      <c r="L104" s="29" t="s">
        <v>908</v>
      </c>
      <c r="M104" s="29" t="s">
        <v>780</v>
      </c>
      <c r="N104" s="29" t="s">
        <v>780</v>
      </c>
      <c r="O104" s="29" t="s">
        <v>780</v>
      </c>
      <c r="P104" s="33"/>
      <c r="Q104" s="33" t="n">
        <v>100000</v>
      </c>
    </row>
    <row r="105" customFormat="false" ht="11.25" hidden="false" customHeight="false" outlineLevel="0" collapsed="false">
      <c r="B105" s="29"/>
      <c r="C105" s="29"/>
      <c r="D105" s="29"/>
      <c r="E105" s="29"/>
      <c r="F105" s="29" t="s">
        <v>193</v>
      </c>
      <c r="G105" s="29" t="s">
        <v>909</v>
      </c>
      <c r="H105" s="29" t="s">
        <v>910</v>
      </c>
      <c r="I105" s="29" t="s">
        <v>911</v>
      </c>
      <c r="J105" s="29" t="s">
        <v>780</v>
      </c>
      <c r="K105" s="31" t="s">
        <v>18</v>
      </c>
      <c r="L105" s="31"/>
      <c r="M105" s="31"/>
      <c r="N105" s="31"/>
      <c r="O105" s="31"/>
      <c r="P105" s="32" t="n">
        <v>3085</v>
      </c>
      <c r="Q105" s="32" t="n">
        <v>3085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 t="s">
        <v>194</v>
      </c>
      <c r="L106" s="29" t="s">
        <v>912</v>
      </c>
      <c r="M106" s="29" t="s">
        <v>780</v>
      </c>
      <c r="N106" s="29" t="s">
        <v>780</v>
      </c>
      <c r="O106" s="29" t="s">
        <v>780</v>
      </c>
      <c r="P106" s="33" t="n">
        <v>3085</v>
      </c>
      <c r="Q106" s="33" t="n">
        <v>3085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 t="s">
        <v>196</v>
      </c>
      <c r="G107" s="29" t="s">
        <v>913</v>
      </c>
      <c r="H107" s="29" t="s">
        <v>780</v>
      </c>
      <c r="I107" s="29" t="s">
        <v>780</v>
      </c>
      <c r="J107" s="29" t="s">
        <v>780</v>
      </c>
      <c r="K107" s="31" t="s">
        <v>18</v>
      </c>
      <c r="L107" s="31"/>
      <c r="M107" s="31"/>
      <c r="N107" s="31"/>
      <c r="O107" s="31"/>
      <c r="P107" s="32" t="n">
        <v>1320000</v>
      </c>
      <c r="Q107" s="32" t="n">
        <v>150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199</v>
      </c>
      <c r="L108" s="29" t="s">
        <v>914</v>
      </c>
      <c r="M108" s="29" t="s">
        <v>780</v>
      </c>
      <c r="N108" s="29" t="s">
        <v>780</v>
      </c>
      <c r="O108" s="29" t="s">
        <v>780</v>
      </c>
      <c r="P108" s="33" t="n">
        <v>1292000</v>
      </c>
      <c r="Q108" s="33" t="n">
        <v>150000</v>
      </c>
    </row>
    <row r="109" customFormat="false" ht="11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 t="s">
        <v>197</v>
      </c>
      <c r="L109" s="29" t="s">
        <v>915</v>
      </c>
      <c r="M109" s="29" t="s">
        <v>780</v>
      </c>
      <c r="N109" s="29" t="s">
        <v>780</v>
      </c>
      <c r="O109" s="29" t="s">
        <v>780</v>
      </c>
      <c r="P109" s="33" t="n">
        <v>28000</v>
      </c>
      <c r="Q109" s="33"/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201</v>
      </c>
      <c r="G110" s="29" t="s">
        <v>916</v>
      </c>
      <c r="H110" s="29" t="s">
        <v>780</v>
      </c>
      <c r="I110" s="29" t="s">
        <v>780</v>
      </c>
      <c r="J110" s="29" t="s">
        <v>780</v>
      </c>
      <c r="K110" s="31" t="s">
        <v>18</v>
      </c>
      <c r="L110" s="31"/>
      <c r="M110" s="31"/>
      <c r="N110" s="31"/>
      <c r="O110" s="31"/>
      <c r="P110" s="32"/>
      <c r="Q110" s="32" t="n">
        <v>1884000</v>
      </c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04</v>
      </c>
      <c r="L111" s="29" t="s">
        <v>917</v>
      </c>
      <c r="M111" s="29" t="s">
        <v>780</v>
      </c>
      <c r="N111" s="29" t="s">
        <v>780</v>
      </c>
      <c r="O111" s="29" t="s">
        <v>780</v>
      </c>
      <c r="P111" s="33"/>
      <c r="Q111" s="33" t="n">
        <v>55000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 t="s">
        <v>206</v>
      </c>
      <c r="L112" s="29" t="s">
        <v>918</v>
      </c>
      <c r="M112" s="29" t="s">
        <v>919</v>
      </c>
      <c r="N112" s="29" t="s">
        <v>780</v>
      </c>
      <c r="O112" s="29" t="s">
        <v>780</v>
      </c>
      <c r="P112" s="33"/>
      <c r="Q112" s="33" t="n">
        <v>1794000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02</v>
      </c>
      <c r="L113" s="29" t="s">
        <v>920</v>
      </c>
      <c r="M113" s="29" t="s">
        <v>780</v>
      </c>
      <c r="N113" s="29" t="s">
        <v>780</v>
      </c>
      <c r="O113" s="29" t="s">
        <v>780</v>
      </c>
      <c r="P113" s="33"/>
      <c r="Q113" s="33" t="n">
        <v>350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 t="s">
        <v>208</v>
      </c>
      <c r="G114" s="29" t="s">
        <v>844</v>
      </c>
      <c r="H114" s="29" t="s">
        <v>780</v>
      </c>
      <c r="I114" s="29" t="s">
        <v>780</v>
      </c>
      <c r="J114" s="29" t="s">
        <v>780</v>
      </c>
      <c r="K114" s="31" t="s">
        <v>18</v>
      </c>
      <c r="L114" s="31"/>
      <c r="M114" s="31"/>
      <c r="N114" s="31"/>
      <c r="O114" s="31"/>
      <c r="P114" s="32"/>
      <c r="Q114" s="32" t="n">
        <v>50000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09</v>
      </c>
      <c r="L115" s="29" t="s">
        <v>921</v>
      </c>
      <c r="M115" s="29" t="s">
        <v>922</v>
      </c>
      <c r="N115" s="29" t="s">
        <v>780</v>
      </c>
      <c r="O115" s="29" t="s">
        <v>780</v>
      </c>
      <c r="P115" s="33"/>
      <c r="Q115" s="33" t="n">
        <v>50000</v>
      </c>
    </row>
    <row r="116" customFormat="false" ht="11.25" hidden="false" customHeight="false" outlineLevel="0" collapsed="false">
      <c r="B116" s="29" t="s">
        <v>211</v>
      </c>
      <c r="C116" s="29" t="s">
        <v>923</v>
      </c>
      <c r="D116" s="29" t="s">
        <v>924</v>
      </c>
      <c r="E116" s="29" t="s">
        <v>780</v>
      </c>
      <c r="F116" s="31" t="s">
        <v>18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2" t="n">
        <v>301240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 t="s">
        <v>212</v>
      </c>
      <c r="G117" s="29" t="s">
        <v>909</v>
      </c>
      <c r="H117" s="29" t="s">
        <v>910</v>
      </c>
      <c r="I117" s="29" t="s">
        <v>911</v>
      </c>
      <c r="J117" s="29" t="s">
        <v>780</v>
      </c>
      <c r="K117" s="31" t="s">
        <v>18</v>
      </c>
      <c r="L117" s="31"/>
      <c r="M117" s="31"/>
      <c r="N117" s="31"/>
      <c r="O117" s="31"/>
      <c r="P117" s="32"/>
      <c r="Q117" s="32" t="n">
        <v>301240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194</v>
      </c>
      <c r="L118" s="29" t="s">
        <v>912</v>
      </c>
      <c r="M118" s="29" t="s">
        <v>780</v>
      </c>
      <c r="N118" s="29" t="s">
        <v>780</v>
      </c>
      <c r="O118" s="29" t="s">
        <v>780</v>
      </c>
      <c r="P118" s="33"/>
      <c r="Q118" s="33" t="n">
        <v>301240</v>
      </c>
    </row>
    <row r="119" customFormat="false" ht="11.25" hidden="false" customHeight="false" outlineLevel="0" collapsed="false">
      <c r="B119" s="29" t="s">
        <v>213</v>
      </c>
      <c r="C119" s="29" t="s">
        <v>925</v>
      </c>
      <c r="D119" s="29" t="s">
        <v>780</v>
      </c>
      <c r="E119" s="29" t="s">
        <v>780</v>
      </c>
      <c r="F119" s="31" t="s">
        <v>18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2" t="n">
        <v>754000</v>
      </c>
      <c r="Q119" s="32" t="n">
        <v>11020600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 t="s">
        <v>214</v>
      </c>
      <c r="G120" s="29" t="s">
        <v>926</v>
      </c>
      <c r="H120" s="29" t="s">
        <v>780</v>
      </c>
      <c r="I120" s="29" t="s">
        <v>780</v>
      </c>
      <c r="J120" s="29" t="s">
        <v>780</v>
      </c>
      <c r="K120" s="31" t="s">
        <v>18</v>
      </c>
      <c r="L120" s="31"/>
      <c r="M120" s="31"/>
      <c r="N120" s="31"/>
      <c r="O120" s="31"/>
      <c r="P120" s="32"/>
      <c r="Q120" s="32" t="n">
        <v>300000</v>
      </c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15</v>
      </c>
      <c r="L121" s="29" t="s">
        <v>927</v>
      </c>
      <c r="M121" s="29" t="s">
        <v>928</v>
      </c>
      <c r="N121" s="29" t="s">
        <v>780</v>
      </c>
      <c r="O121" s="29" t="s">
        <v>780</v>
      </c>
      <c r="P121" s="33"/>
      <c r="Q121" s="33" t="n">
        <v>300000</v>
      </c>
    </row>
    <row r="122" customFormat="false" ht="11.25" hidden="false" customHeight="false" outlineLevel="0" collapsed="false">
      <c r="B122" s="29"/>
      <c r="C122" s="29"/>
      <c r="D122" s="29"/>
      <c r="E122" s="29"/>
      <c r="F122" s="29" t="s">
        <v>217</v>
      </c>
      <c r="G122" s="29" t="s">
        <v>929</v>
      </c>
      <c r="H122" s="29" t="s">
        <v>780</v>
      </c>
      <c r="I122" s="29" t="s">
        <v>780</v>
      </c>
      <c r="J122" s="29" t="s">
        <v>780</v>
      </c>
      <c r="K122" s="31" t="s">
        <v>18</v>
      </c>
      <c r="L122" s="31"/>
      <c r="M122" s="31"/>
      <c r="N122" s="31"/>
      <c r="O122" s="31"/>
      <c r="P122" s="32"/>
      <c r="Q122" s="32" t="n">
        <v>2500000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18</v>
      </c>
      <c r="L123" s="29" t="s">
        <v>930</v>
      </c>
      <c r="M123" s="29" t="s">
        <v>931</v>
      </c>
      <c r="N123" s="29" t="s">
        <v>780</v>
      </c>
      <c r="O123" s="29" t="s">
        <v>780</v>
      </c>
      <c r="P123" s="33"/>
      <c r="Q123" s="33" t="n">
        <v>2500000</v>
      </c>
    </row>
    <row r="124" customFormat="false" ht="11.25" hidden="false" customHeight="false" outlineLevel="0" collapsed="false">
      <c r="B124" s="29"/>
      <c r="C124" s="29"/>
      <c r="D124" s="29"/>
      <c r="E124" s="29"/>
      <c r="F124" s="29" t="s">
        <v>220</v>
      </c>
      <c r="G124" s="29" t="s">
        <v>932</v>
      </c>
      <c r="H124" s="29" t="s">
        <v>780</v>
      </c>
      <c r="I124" s="29" t="s">
        <v>780</v>
      </c>
      <c r="J124" s="29" t="s">
        <v>780</v>
      </c>
      <c r="K124" s="31" t="s">
        <v>18</v>
      </c>
      <c r="L124" s="31"/>
      <c r="M124" s="31"/>
      <c r="N124" s="31"/>
      <c r="O124" s="31"/>
      <c r="P124" s="32"/>
      <c r="Q124" s="32" t="n">
        <v>180000</v>
      </c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21</v>
      </c>
      <c r="L125" s="29" t="s">
        <v>933</v>
      </c>
      <c r="M125" s="29" t="s">
        <v>934</v>
      </c>
      <c r="N125" s="29" t="s">
        <v>780</v>
      </c>
      <c r="O125" s="29" t="s">
        <v>780</v>
      </c>
      <c r="P125" s="33"/>
      <c r="Q125" s="33" t="n">
        <v>180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 t="s">
        <v>223</v>
      </c>
      <c r="G126" s="29" t="s">
        <v>935</v>
      </c>
      <c r="H126" s="29" t="s">
        <v>780</v>
      </c>
      <c r="I126" s="29" t="s">
        <v>780</v>
      </c>
      <c r="J126" s="29" t="s">
        <v>780</v>
      </c>
      <c r="K126" s="31" t="s">
        <v>18</v>
      </c>
      <c r="L126" s="31"/>
      <c r="M126" s="31"/>
      <c r="N126" s="31"/>
      <c r="O126" s="31"/>
      <c r="P126" s="32"/>
      <c r="Q126" s="32" t="n">
        <v>1500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24</v>
      </c>
      <c r="L127" s="29" t="s">
        <v>936</v>
      </c>
      <c r="M127" s="29" t="s">
        <v>780</v>
      </c>
      <c r="N127" s="29" t="s">
        <v>780</v>
      </c>
      <c r="O127" s="29" t="s">
        <v>780</v>
      </c>
      <c r="P127" s="33"/>
      <c r="Q127" s="33" t="n">
        <v>1500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26</v>
      </c>
      <c r="G128" s="29" t="s">
        <v>937</v>
      </c>
      <c r="H128" s="29" t="s">
        <v>780</v>
      </c>
      <c r="I128" s="29" t="s">
        <v>780</v>
      </c>
      <c r="J128" s="29" t="s">
        <v>780</v>
      </c>
      <c r="K128" s="31" t="s">
        <v>18</v>
      </c>
      <c r="L128" s="31"/>
      <c r="M128" s="31"/>
      <c r="N128" s="31"/>
      <c r="O128" s="31"/>
      <c r="P128" s="32" t="n">
        <v>754000</v>
      </c>
      <c r="Q128" s="32" t="n">
        <v>7740600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27</v>
      </c>
      <c r="L129" s="29" t="s">
        <v>938</v>
      </c>
      <c r="M129" s="29" t="s">
        <v>780</v>
      </c>
      <c r="N129" s="29" t="s">
        <v>780</v>
      </c>
      <c r="O129" s="29" t="s">
        <v>780</v>
      </c>
      <c r="P129" s="33" t="n">
        <v>204000</v>
      </c>
      <c r="Q129" s="33" t="n">
        <v>753660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 t="s">
        <v>181</v>
      </c>
      <c r="L130" s="29" t="s">
        <v>182</v>
      </c>
      <c r="M130" s="29" t="s">
        <v>780</v>
      </c>
      <c r="N130" s="29" t="s">
        <v>780</v>
      </c>
      <c r="O130" s="29" t="s">
        <v>780</v>
      </c>
      <c r="P130" s="33" t="n">
        <v>550000</v>
      </c>
      <c r="Q130" s="33"/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29</v>
      </c>
      <c r="L131" s="29" t="s">
        <v>939</v>
      </c>
      <c r="M131" s="29" t="s">
        <v>780</v>
      </c>
      <c r="N131" s="29" t="s">
        <v>780</v>
      </c>
      <c r="O131" s="29" t="s">
        <v>780</v>
      </c>
      <c r="P131" s="33"/>
      <c r="Q131" s="33" t="n">
        <v>204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 t="s">
        <v>231</v>
      </c>
      <c r="G132" s="29" t="s">
        <v>844</v>
      </c>
      <c r="H132" s="29" t="s">
        <v>780</v>
      </c>
      <c r="I132" s="29" t="s">
        <v>780</v>
      </c>
      <c r="J132" s="29" t="s">
        <v>780</v>
      </c>
      <c r="K132" s="31" t="s">
        <v>18</v>
      </c>
      <c r="L132" s="31"/>
      <c r="M132" s="31"/>
      <c r="N132" s="31"/>
      <c r="O132" s="31"/>
      <c r="P132" s="32"/>
      <c r="Q132" s="32" t="n">
        <v>150000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32</v>
      </c>
      <c r="L133" s="29" t="s">
        <v>940</v>
      </c>
      <c r="M133" s="29" t="s">
        <v>941</v>
      </c>
      <c r="N133" s="29" t="s">
        <v>780</v>
      </c>
      <c r="O133" s="29" t="s">
        <v>780</v>
      </c>
      <c r="P133" s="33"/>
      <c r="Q133" s="33" t="n">
        <v>150000</v>
      </c>
    </row>
    <row r="134" customFormat="false" ht="11.25" hidden="false" customHeight="false" outlineLevel="0" collapsed="false">
      <c r="B134" s="29" t="s">
        <v>234</v>
      </c>
      <c r="C134" s="29" t="s">
        <v>942</v>
      </c>
      <c r="D134" s="29" t="s">
        <v>780</v>
      </c>
      <c r="E134" s="29" t="s">
        <v>780</v>
      </c>
      <c r="F134" s="31" t="s">
        <v>1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2" t="n">
        <v>26204024</v>
      </c>
      <c r="Q134" s="32" t="n">
        <v>5290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35</v>
      </c>
      <c r="G135" s="29" t="s">
        <v>943</v>
      </c>
      <c r="H135" s="29" t="s">
        <v>780</v>
      </c>
      <c r="I135" s="29" t="s">
        <v>780</v>
      </c>
      <c r="J135" s="29" t="s">
        <v>780</v>
      </c>
      <c r="K135" s="31" t="s">
        <v>18</v>
      </c>
      <c r="L135" s="31"/>
      <c r="M135" s="31"/>
      <c r="N135" s="31"/>
      <c r="O135" s="31"/>
      <c r="P135" s="32" t="n">
        <v>26204024</v>
      </c>
      <c r="Q135" s="32" t="n">
        <v>529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42</v>
      </c>
      <c r="L136" s="29" t="s">
        <v>944</v>
      </c>
      <c r="M136" s="29" t="s">
        <v>780</v>
      </c>
      <c r="N136" s="29" t="s">
        <v>780</v>
      </c>
      <c r="O136" s="29" t="s">
        <v>780</v>
      </c>
      <c r="P136" s="33" t="n">
        <v>3176600</v>
      </c>
      <c r="Q136" s="33" t="n">
        <v>529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 t="s">
        <v>236</v>
      </c>
      <c r="L137" s="29" t="s">
        <v>945</v>
      </c>
      <c r="M137" s="29" t="s">
        <v>946</v>
      </c>
      <c r="N137" s="29" t="s">
        <v>780</v>
      </c>
      <c r="O137" s="29" t="s">
        <v>780</v>
      </c>
      <c r="P137" s="33" t="n">
        <v>3000000</v>
      </c>
      <c r="Q137" s="33"/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40</v>
      </c>
      <c r="L138" s="29" t="s">
        <v>947</v>
      </c>
      <c r="M138" s="29" t="s">
        <v>948</v>
      </c>
      <c r="N138" s="29" t="s">
        <v>780</v>
      </c>
      <c r="O138" s="29" t="s">
        <v>780</v>
      </c>
      <c r="P138" s="33" t="n">
        <v>19609424</v>
      </c>
      <c r="Q138" s="33"/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38</v>
      </c>
      <c r="L139" s="29" t="s">
        <v>949</v>
      </c>
      <c r="M139" s="29" t="s">
        <v>780</v>
      </c>
      <c r="N139" s="29" t="s">
        <v>780</v>
      </c>
      <c r="O139" s="29" t="s">
        <v>780</v>
      </c>
      <c r="P139" s="33" t="n">
        <v>418000</v>
      </c>
      <c r="Q139" s="33"/>
    </row>
    <row r="140" customFormat="false" ht="11.25" hidden="false" customHeight="false" outlineLevel="0" collapsed="false">
      <c r="B140" s="29" t="s">
        <v>244</v>
      </c>
      <c r="C140" s="29" t="s">
        <v>950</v>
      </c>
      <c r="D140" s="29" t="s">
        <v>780</v>
      </c>
      <c r="E140" s="29" t="s">
        <v>780</v>
      </c>
      <c r="F140" s="31" t="s">
        <v>18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2" t="n">
        <v>8238997</v>
      </c>
      <c r="Q140" s="32" t="n">
        <v>121884562</v>
      </c>
    </row>
    <row r="141" customFormat="false" ht="11.25" hidden="false" customHeight="false" outlineLevel="0" collapsed="false">
      <c r="B141" s="29"/>
      <c r="C141" s="29"/>
      <c r="D141" s="29"/>
      <c r="E141" s="29"/>
      <c r="F141" s="29" t="s">
        <v>245</v>
      </c>
      <c r="G141" s="29" t="s">
        <v>951</v>
      </c>
      <c r="H141" s="29" t="s">
        <v>780</v>
      </c>
      <c r="I141" s="29" t="s">
        <v>780</v>
      </c>
      <c r="J141" s="29" t="s">
        <v>780</v>
      </c>
      <c r="K141" s="31" t="s">
        <v>18</v>
      </c>
      <c r="L141" s="31"/>
      <c r="M141" s="31"/>
      <c r="N141" s="31"/>
      <c r="O141" s="31"/>
      <c r="P141" s="32" t="n">
        <v>2719953</v>
      </c>
      <c r="Q141" s="32" t="n">
        <v>20657049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04</v>
      </c>
      <c r="L142" s="29" t="s">
        <v>917</v>
      </c>
      <c r="M142" s="29" t="s">
        <v>780</v>
      </c>
      <c r="N142" s="29" t="s">
        <v>780</v>
      </c>
      <c r="O142" s="29" t="s">
        <v>780</v>
      </c>
      <c r="P142" s="33"/>
      <c r="Q142" s="33" t="n">
        <v>5682134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54</v>
      </c>
      <c r="L143" s="29" t="s">
        <v>952</v>
      </c>
      <c r="M143" s="29" t="s">
        <v>780</v>
      </c>
      <c r="N143" s="29" t="s">
        <v>780</v>
      </c>
      <c r="O143" s="29" t="s">
        <v>780</v>
      </c>
      <c r="P143" s="33" t="n">
        <v>183118</v>
      </c>
      <c r="Q143" s="33" t="n">
        <v>825637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78</v>
      </c>
      <c r="L144" s="29" t="s">
        <v>953</v>
      </c>
      <c r="M144" s="29" t="s">
        <v>780</v>
      </c>
      <c r="N144" s="29" t="s">
        <v>780</v>
      </c>
      <c r="O144" s="29" t="s">
        <v>780</v>
      </c>
      <c r="P144" s="33" t="n">
        <v>1000000</v>
      </c>
      <c r="Q144" s="33"/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86</v>
      </c>
      <c r="L145" s="29" t="s">
        <v>954</v>
      </c>
      <c r="M145" s="29" t="s">
        <v>955</v>
      </c>
      <c r="N145" s="29" t="s">
        <v>780</v>
      </c>
      <c r="O145" s="29" t="s">
        <v>780</v>
      </c>
      <c r="P145" s="33"/>
      <c r="Q145" s="33" t="n">
        <v>6054550</v>
      </c>
    </row>
    <row r="146" customFormat="false" ht="11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 t="s">
        <v>266</v>
      </c>
      <c r="L146" s="29" t="s">
        <v>956</v>
      </c>
      <c r="M146" s="29" t="s">
        <v>957</v>
      </c>
      <c r="N146" s="29" t="s">
        <v>780</v>
      </c>
      <c r="O146" s="29" t="s">
        <v>780</v>
      </c>
      <c r="P146" s="33"/>
      <c r="Q146" s="33" t="n">
        <v>100000</v>
      </c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46</v>
      </c>
      <c r="L147" s="29" t="s">
        <v>958</v>
      </c>
      <c r="M147" s="29" t="s">
        <v>780</v>
      </c>
      <c r="N147" s="29" t="s">
        <v>780</v>
      </c>
      <c r="O147" s="29" t="s">
        <v>780</v>
      </c>
      <c r="P147" s="33"/>
      <c r="Q147" s="33" t="n">
        <v>75300</v>
      </c>
    </row>
    <row r="148" customFormat="false" ht="11.2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 t="s">
        <v>250</v>
      </c>
      <c r="L148" s="29" t="s">
        <v>959</v>
      </c>
      <c r="M148" s="29" t="s">
        <v>960</v>
      </c>
      <c r="N148" s="29" t="s">
        <v>780</v>
      </c>
      <c r="O148" s="29" t="s">
        <v>780</v>
      </c>
      <c r="P148" s="33" t="n">
        <v>691005</v>
      </c>
      <c r="Q148" s="33" t="n">
        <v>11111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58</v>
      </c>
      <c r="L149" s="29" t="s">
        <v>961</v>
      </c>
      <c r="M149" s="29" t="s">
        <v>780</v>
      </c>
      <c r="N149" s="29" t="s">
        <v>780</v>
      </c>
      <c r="O149" s="29" t="s">
        <v>780</v>
      </c>
      <c r="P149" s="33" t="n">
        <v>60000</v>
      </c>
      <c r="Q149" s="33"/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82</v>
      </c>
      <c r="L150" s="29" t="s">
        <v>962</v>
      </c>
      <c r="M150" s="29" t="s">
        <v>963</v>
      </c>
      <c r="N150" s="29" t="s">
        <v>780</v>
      </c>
      <c r="O150" s="29" t="s">
        <v>780</v>
      </c>
      <c r="P150" s="33" t="n">
        <v>50000</v>
      </c>
      <c r="Q150" s="33"/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280</v>
      </c>
      <c r="L151" s="29" t="s">
        <v>964</v>
      </c>
      <c r="M151" s="29" t="s">
        <v>965</v>
      </c>
      <c r="N151" s="29" t="s">
        <v>780</v>
      </c>
      <c r="O151" s="29" t="s">
        <v>780</v>
      </c>
      <c r="P151" s="33"/>
      <c r="Q151" s="33" t="n">
        <v>50000</v>
      </c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72</v>
      </c>
      <c r="L152" s="29" t="s">
        <v>966</v>
      </c>
      <c r="M152" s="29" t="s">
        <v>780</v>
      </c>
      <c r="N152" s="29" t="s">
        <v>780</v>
      </c>
      <c r="O152" s="29" t="s">
        <v>780</v>
      </c>
      <c r="P152" s="33"/>
      <c r="Q152" s="33" t="n">
        <v>467000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68</v>
      </c>
      <c r="L153" s="29" t="s">
        <v>967</v>
      </c>
      <c r="M153" s="29" t="s">
        <v>968</v>
      </c>
      <c r="N153" s="29" t="s">
        <v>780</v>
      </c>
      <c r="O153" s="29" t="s">
        <v>780</v>
      </c>
      <c r="P153" s="33"/>
      <c r="Q153" s="33" t="n">
        <v>1100000</v>
      </c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70</v>
      </c>
      <c r="L154" s="29" t="s">
        <v>969</v>
      </c>
      <c r="M154" s="29" t="s">
        <v>970</v>
      </c>
      <c r="N154" s="29" t="s">
        <v>780</v>
      </c>
      <c r="O154" s="29" t="s">
        <v>780</v>
      </c>
      <c r="P154" s="33"/>
      <c r="Q154" s="33" t="n">
        <v>900000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 t="s">
        <v>260</v>
      </c>
      <c r="L155" s="29" t="s">
        <v>971</v>
      </c>
      <c r="M155" s="29" t="s">
        <v>972</v>
      </c>
      <c r="N155" s="29" t="s">
        <v>780</v>
      </c>
      <c r="O155" s="29" t="s">
        <v>780</v>
      </c>
      <c r="P155" s="33"/>
      <c r="Q155" s="33" t="n">
        <v>700000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262</v>
      </c>
      <c r="L156" s="29" t="s">
        <v>973</v>
      </c>
      <c r="M156" s="29" t="s">
        <v>974</v>
      </c>
      <c r="N156" s="29" t="s">
        <v>780</v>
      </c>
      <c r="O156" s="29" t="s">
        <v>780</v>
      </c>
      <c r="P156" s="33"/>
      <c r="Q156" s="33" t="n">
        <v>499587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56</v>
      </c>
      <c r="L157" s="29" t="s">
        <v>975</v>
      </c>
      <c r="M157" s="29" t="s">
        <v>780</v>
      </c>
      <c r="N157" s="29" t="s">
        <v>780</v>
      </c>
      <c r="O157" s="29" t="s">
        <v>780</v>
      </c>
      <c r="P157" s="33" t="n">
        <v>435830</v>
      </c>
      <c r="Q157" s="33"/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74</v>
      </c>
      <c r="L158" s="29" t="s">
        <v>976</v>
      </c>
      <c r="M158" s="29" t="s">
        <v>977</v>
      </c>
      <c r="N158" s="29" t="s">
        <v>780</v>
      </c>
      <c r="O158" s="29" t="s">
        <v>780</v>
      </c>
      <c r="P158" s="33"/>
      <c r="Q158" s="33" t="n">
        <v>450000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76</v>
      </c>
      <c r="L159" s="29" t="s">
        <v>978</v>
      </c>
      <c r="M159" s="29" t="s">
        <v>979</v>
      </c>
      <c r="N159" s="29" t="s">
        <v>780</v>
      </c>
      <c r="O159" s="29" t="s">
        <v>780</v>
      </c>
      <c r="P159" s="33"/>
      <c r="Q159" s="33" t="n">
        <v>110000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52</v>
      </c>
      <c r="L160" s="29" t="s">
        <v>980</v>
      </c>
      <c r="M160" s="29" t="s">
        <v>981</v>
      </c>
      <c r="N160" s="29" t="s">
        <v>780</v>
      </c>
      <c r="O160" s="29" t="s">
        <v>780</v>
      </c>
      <c r="P160" s="33"/>
      <c r="Q160" s="33" t="n">
        <v>170000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84</v>
      </c>
      <c r="L161" s="29" t="s">
        <v>982</v>
      </c>
      <c r="M161" s="29" t="s">
        <v>780</v>
      </c>
      <c r="N161" s="29" t="s">
        <v>780</v>
      </c>
      <c r="O161" s="29" t="s">
        <v>780</v>
      </c>
      <c r="P161" s="33"/>
      <c r="Q161" s="33" t="n">
        <v>571730</v>
      </c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48</v>
      </c>
      <c r="L162" s="29" t="s">
        <v>983</v>
      </c>
      <c r="M162" s="29" t="s">
        <v>984</v>
      </c>
      <c r="N162" s="29" t="s">
        <v>780</v>
      </c>
      <c r="O162" s="29" t="s">
        <v>780</v>
      </c>
      <c r="P162" s="33" t="n">
        <v>300000</v>
      </c>
      <c r="Q162" s="33"/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264</v>
      </c>
      <c r="L163" s="29" t="s">
        <v>985</v>
      </c>
      <c r="M163" s="29" t="s">
        <v>780</v>
      </c>
      <c r="N163" s="29" t="s">
        <v>780</v>
      </c>
      <c r="O163" s="29" t="s">
        <v>780</v>
      </c>
      <c r="P163" s="33"/>
      <c r="Q163" s="33" t="n">
        <v>1900000</v>
      </c>
    </row>
    <row r="164" customFormat="false" ht="11.25" hidden="false" customHeight="false" outlineLevel="0" collapsed="false">
      <c r="B164" s="29"/>
      <c r="C164" s="29"/>
      <c r="D164" s="29"/>
      <c r="E164" s="29"/>
      <c r="F164" s="29" t="s">
        <v>288</v>
      </c>
      <c r="G164" s="29" t="s">
        <v>986</v>
      </c>
      <c r="H164" s="29" t="s">
        <v>780</v>
      </c>
      <c r="I164" s="29" t="s">
        <v>780</v>
      </c>
      <c r="J164" s="29" t="s">
        <v>780</v>
      </c>
      <c r="K164" s="31" t="s">
        <v>18</v>
      </c>
      <c r="L164" s="31"/>
      <c r="M164" s="31"/>
      <c r="N164" s="31"/>
      <c r="O164" s="31"/>
      <c r="P164" s="32"/>
      <c r="Q164" s="32" t="n">
        <v>788922</v>
      </c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289</v>
      </c>
      <c r="L165" s="29" t="s">
        <v>987</v>
      </c>
      <c r="M165" s="29" t="s">
        <v>780</v>
      </c>
      <c r="N165" s="29" t="s">
        <v>780</v>
      </c>
      <c r="O165" s="29" t="s">
        <v>780</v>
      </c>
      <c r="P165" s="33"/>
      <c r="Q165" s="33" t="n">
        <v>427422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291</v>
      </c>
      <c r="L166" s="29" t="s">
        <v>988</v>
      </c>
      <c r="M166" s="29" t="s">
        <v>989</v>
      </c>
      <c r="N166" s="29" t="s">
        <v>990</v>
      </c>
      <c r="O166" s="29" t="s">
        <v>780</v>
      </c>
      <c r="P166" s="33"/>
      <c r="Q166" s="33" t="n">
        <v>361500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 t="s">
        <v>293</v>
      </c>
      <c r="G167" s="29" t="s">
        <v>991</v>
      </c>
      <c r="H167" s="29" t="s">
        <v>780</v>
      </c>
      <c r="I167" s="29" t="s">
        <v>780</v>
      </c>
      <c r="J167" s="29" t="s">
        <v>780</v>
      </c>
      <c r="K167" s="31" t="s">
        <v>18</v>
      </c>
      <c r="L167" s="31"/>
      <c r="M167" s="31"/>
      <c r="N167" s="31"/>
      <c r="O167" s="31"/>
      <c r="P167" s="32" t="n">
        <v>2828615</v>
      </c>
      <c r="Q167" s="32" t="n">
        <v>7498456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299</v>
      </c>
      <c r="L168" s="29" t="s">
        <v>992</v>
      </c>
      <c r="M168" s="29" t="s">
        <v>993</v>
      </c>
      <c r="N168" s="29" t="s">
        <v>780</v>
      </c>
      <c r="O168" s="29" t="s">
        <v>780</v>
      </c>
      <c r="P168" s="33" t="n">
        <v>428615</v>
      </c>
      <c r="Q168" s="33" t="n">
        <v>15739</v>
      </c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09</v>
      </c>
      <c r="L169" s="29" t="s">
        <v>994</v>
      </c>
      <c r="M169" s="29" t="s">
        <v>995</v>
      </c>
      <c r="N169" s="29" t="s">
        <v>780</v>
      </c>
      <c r="O169" s="29" t="s">
        <v>780</v>
      </c>
      <c r="P169" s="33" t="n">
        <v>2400000</v>
      </c>
      <c r="Q169" s="33" t="n">
        <v>3000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204</v>
      </c>
      <c r="L170" s="29" t="s">
        <v>917</v>
      </c>
      <c r="M170" s="29" t="s">
        <v>780</v>
      </c>
      <c r="N170" s="29" t="s">
        <v>780</v>
      </c>
      <c r="O170" s="29" t="s">
        <v>780</v>
      </c>
      <c r="P170" s="33"/>
      <c r="Q170" s="33" t="n">
        <v>4653473</v>
      </c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1</v>
      </c>
      <c r="L171" s="29" t="s">
        <v>996</v>
      </c>
      <c r="M171" s="29" t="s">
        <v>780</v>
      </c>
      <c r="N171" s="29" t="s">
        <v>780</v>
      </c>
      <c r="O171" s="29" t="s">
        <v>780</v>
      </c>
      <c r="P171" s="33"/>
      <c r="Q171" s="33" t="n">
        <v>1552619</v>
      </c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298</v>
      </c>
      <c r="L172" s="29" t="s">
        <v>997</v>
      </c>
      <c r="M172" s="29" t="s">
        <v>780</v>
      </c>
      <c r="N172" s="29" t="s">
        <v>780</v>
      </c>
      <c r="O172" s="29" t="s">
        <v>780</v>
      </c>
      <c r="P172" s="33"/>
      <c r="Q172" s="33" t="n">
        <v>80000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07</v>
      </c>
      <c r="L173" s="29" t="s">
        <v>998</v>
      </c>
      <c r="M173" s="29" t="s">
        <v>999</v>
      </c>
      <c r="N173" s="29" t="s">
        <v>780</v>
      </c>
      <c r="O173" s="29" t="s">
        <v>780</v>
      </c>
      <c r="P173" s="33"/>
      <c r="Q173" s="33" t="n">
        <v>3000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294</v>
      </c>
      <c r="L174" s="29" t="s">
        <v>1000</v>
      </c>
      <c r="M174" s="29" t="s">
        <v>1001</v>
      </c>
      <c r="N174" s="29" t="s">
        <v>780</v>
      </c>
      <c r="O174" s="29" t="s">
        <v>780</v>
      </c>
      <c r="P174" s="33"/>
      <c r="Q174" s="33" t="n">
        <v>14625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301</v>
      </c>
      <c r="L175" s="29" t="s">
        <v>1002</v>
      </c>
      <c r="M175" s="29" t="s">
        <v>1003</v>
      </c>
      <c r="N175" s="29" t="s">
        <v>780</v>
      </c>
      <c r="O175" s="29" t="s">
        <v>780</v>
      </c>
      <c r="P175" s="33"/>
      <c r="Q175" s="33" t="n">
        <v>14000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305</v>
      </c>
      <c r="L176" s="29" t="s">
        <v>1004</v>
      </c>
      <c r="M176" s="29" t="s">
        <v>1005</v>
      </c>
      <c r="N176" s="29" t="s">
        <v>780</v>
      </c>
      <c r="O176" s="29" t="s">
        <v>780</v>
      </c>
      <c r="P176" s="33"/>
      <c r="Q176" s="33" t="n">
        <v>9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03</v>
      </c>
      <c r="L177" s="29" t="s">
        <v>1006</v>
      </c>
      <c r="M177" s="29" t="s">
        <v>780</v>
      </c>
      <c r="N177" s="29" t="s">
        <v>780</v>
      </c>
      <c r="O177" s="29" t="s">
        <v>780</v>
      </c>
      <c r="P177" s="33"/>
      <c r="Q177" s="33" t="n">
        <v>60000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296</v>
      </c>
      <c r="L178" s="29" t="s">
        <v>997</v>
      </c>
      <c r="M178" s="29" t="s">
        <v>780</v>
      </c>
      <c r="N178" s="29" t="s">
        <v>780</v>
      </c>
      <c r="O178" s="29" t="s">
        <v>780</v>
      </c>
      <c r="P178" s="33"/>
      <c r="Q178" s="33" t="n">
        <v>22000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 t="s">
        <v>313</v>
      </c>
      <c r="G179" s="29" t="s">
        <v>1007</v>
      </c>
      <c r="H179" s="29" t="s">
        <v>780</v>
      </c>
      <c r="I179" s="29" t="s">
        <v>780</v>
      </c>
      <c r="J179" s="29" t="s">
        <v>780</v>
      </c>
      <c r="K179" s="31" t="s">
        <v>18</v>
      </c>
      <c r="L179" s="31"/>
      <c r="M179" s="31"/>
      <c r="N179" s="31"/>
      <c r="O179" s="31"/>
      <c r="P179" s="32" t="n">
        <v>97388</v>
      </c>
      <c r="Q179" s="32" t="n">
        <v>5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14</v>
      </c>
      <c r="L180" s="29" t="s">
        <v>1008</v>
      </c>
      <c r="M180" s="29" t="s">
        <v>780</v>
      </c>
      <c r="N180" s="29" t="s">
        <v>780</v>
      </c>
      <c r="O180" s="29" t="s">
        <v>780</v>
      </c>
      <c r="P180" s="33"/>
      <c r="Q180" s="33" t="n">
        <v>50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16</v>
      </c>
      <c r="L181" s="29" t="s">
        <v>1009</v>
      </c>
      <c r="M181" s="29" t="s">
        <v>1010</v>
      </c>
      <c r="N181" s="29" t="s">
        <v>780</v>
      </c>
      <c r="O181" s="29" t="s">
        <v>780</v>
      </c>
      <c r="P181" s="33" t="n">
        <v>97388</v>
      </c>
      <c r="Q181" s="33"/>
    </row>
    <row r="182" customFormat="false" ht="11.25" hidden="false" customHeight="false" outlineLevel="0" collapsed="false">
      <c r="B182" s="29"/>
      <c r="C182" s="29"/>
      <c r="D182" s="29"/>
      <c r="E182" s="29"/>
      <c r="F182" s="29" t="s">
        <v>318</v>
      </c>
      <c r="G182" s="29" t="s">
        <v>1011</v>
      </c>
      <c r="H182" s="29" t="s">
        <v>780</v>
      </c>
      <c r="I182" s="29" t="s">
        <v>780</v>
      </c>
      <c r="J182" s="29" t="s">
        <v>780</v>
      </c>
      <c r="K182" s="31" t="s">
        <v>18</v>
      </c>
      <c r="L182" s="31"/>
      <c r="M182" s="31"/>
      <c r="N182" s="31"/>
      <c r="O182" s="31"/>
      <c r="P182" s="32"/>
      <c r="Q182" s="32" t="n">
        <v>60000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09</v>
      </c>
      <c r="L183" s="29" t="s">
        <v>994</v>
      </c>
      <c r="M183" s="29" t="s">
        <v>995</v>
      </c>
      <c r="N183" s="29" t="s">
        <v>780</v>
      </c>
      <c r="O183" s="29" t="s">
        <v>780</v>
      </c>
      <c r="P183" s="33"/>
      <c r="Q183" s="33" t="n">
        <v>6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 t="s">
        <v>319</v>
      </c>
      <c r="G184" s="29" t="s">
        <v>1012</v>
      </c>
      <c r="H184" s="29" t="s">
        <v>780</v>
      </c>
      <c r="I184" s="29" t="s">
        <v>780</v>
      </c>
      <c r="J184" s="29" t="s">
        <v>780</v>
      </c>
      <c r="K184" s="31" t="s">
        <v>18</v>
      </c>
      <c r="L184" s="31"/>
      <c r="M184" s="31"/>
      <c r="N184" s="31"/>
      <c r="O184" s="31"/>
      <c r="P184" s="32"/>
      <c r="Q184" s="32" t="n">
        <v>1602635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204</v>
      </c>
      <c r="L185" s="29" t="s">
        <v>917</v>
      </c>
      <c r="M185" s="29" t="s">
        <v>780</v>
      </c>
      <c r="N185" s="29" t="s">
        <v>780</v>
      </c>
      <c r="O185" s="29" t="s">
        <v>780</v>
      </c>
      <c r="P185" s="33"/>
      <c r="Q185" s="33" t="n">
        <v>2635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320</v>
      </c>
      <c r="L186" s="29" t="s">
        <v>1013</v>
      </c>
      <c r="M186" s="29" t="s">
        <v>780</v>
      </c>
      <c r="N186" s="29" t="s">
        <v>780</v>
      </c>
      <c r="O186" s="29" t="s">
        <v>780</v>
      </c>
      <c r="P186" s="33"/>
      <c r="Q186" s="33" t="n">
        <v>1600000</v>
      </c>
    </row>
    <row r="187" customFormat="false" ht="11.25" hidden="false" customHeight="false" outlineLevel="0" collapsed="false">
      <c r="B187" s="29"/>
      <c r="C187" s="29"/>
      <c r="D187" s="29"/>
      <c r="E187" s="29"/>
      <c r="F187" s="29" t="s">
        <v>322</v>
      </c>
      <c r="G187" s="29" t="s">
        <v>1014</v>
      </c>
      <c r="H187" s="29" t="s">
        <v>780</v>
      </c>
      <c r="I187" s="29" t="s">
        <v>780</v>
      </c>
      <c r="J187" s="29" t="s">
        <v>780</v>
      </c>
      <c r="K187" s="31" t="s">
        <v>18</v>
      </c>
      <c r="L187" s="31"/>
      <c r="M187" s="31"/>
      <c r="N187" s="31"/>
      <c r="O187" s="31"/>
      <c r="P187" s="32" t="n">
        <v>150000</v>
      </c>
      <c r="Q187" s="32" t="n">
        <v>300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 t="s">
        <v>323</v>
      </c>
      <c r="L188" s="29" t="s">
        <v>1015</v>
      </c>
      <c r="M188" s="29" t="s">
        <v>780</v>
      </c>
      <c r="N188" s="29" t="s">
        <v>780</v>
      </c>
      <c r="O188" s="29" t="s">
        <v>780</v>
      </c>
      <c r="P188" s="33" t="n">
        <v>150000</v>
      </c>
      <c r="Q188" s="33" t="n">
        <v>300000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 t="s">
        <v>325</v>
      </c>
      <c r="G189" s="29" t="s">
        <v>1016</v>
      </c>
      <c r="H189" s="29" t="s">
        <v>780</v>
      </c>
      <c r="I189" s="29" t="s">
        <v>780</v>
      </c>
      <c r="J189" s="29" t="s">
        <v>780</v>
      </c>
      <c r="K189" s="31" t="s">
        <v>18</v>
      </c>
      <c r="L189" s="31"/>
      <c r="M189" s="31"/>
      <c r="N189" s="31"/>
      <c r="O189" s="31"/>
      <c r="P189" s="32" t="n">
        <v>700939</v>
      </c>
      <c r="Q189" s="32" t="n">
        <v>236317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26</v>
      </c>
      <c r="L190" s="29" t="s">
        <v>1017</v>
      </c>
      <c r="M190" s="29" t="s">
        <v>1018</v>
      </c>
      <c r="N190" s="29" t="s">
        <v>780</v>
      </c>
      <c r="O190" s="29" t="s">
        <v>780</v>
      </c>
      <c r="P190" s="33" t="n">
        <v>700939</v>
      </c>
      <c r="Q190" s="33" t="n">
        <v>236317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 t="s">
        <v>328</v>
      </c>
      <c r="G191" s="29" t="s">
        <v>1019</v>
      </c>
      <c r="H191" s="29" t="s">
        <v>780</v>
      </c>
      <c r="I191" s="29" t="s">
        <v>780</v>
      </c>
      <c r="J191" s="29" t="s">
        <v>780</v>
      </c>
      <c r="K191" s="31" t="s">
        <v>18</v>
      </c>
      <c r="L191" s="31"/>
      <c r="M191" s="31"/>
      <c r="N191" s="31"/>
      <c r="O191" s="31"/>
      <c r="P191" s="32" t="n">
        <v>883803</v>
      </c>
      <c r="Q191" s="32" t="n">
        <v>10132272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204</v>
      </c>
      <c r="L192" s="29" t="s">
        <v>917</v>
      </c>
      <c r="M192" s="29" t="s">
        <v>780</v>
      </c>
      <c r="N192" s="29" t="s">
        <v>780</v>
      </c>
      <c r="O192" s="29" t="s">
        <v>780</v>
      </c>
      <c r="P192" s="33"/>
      <c r="Q192" s="33" t="n">
        <v>5790878</v>
      </c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36</v>
      </c>
      <c r="L193" s="29" t="s">
        <v>1020</v>
      </c>
      <c r="M193" s="29" t="s">
        <v>780</v>
      </c>
      <c r="N193" s="29" t="s">
        <v>780</v>
      </c>
      <c r="O193" s="29" t="s">
        <v>780</v>
      </c>
      <c r="P193" s="33" t="n">
        <v>22718</v>
      </c>
      <c r="Q193" s="33" t="n">
        <v>183034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 t="s">
        <v>348</v>
      </c>
      <c r="L194" s="29" t="s">
        <v>1021</v>
      </c>
      <c r="M194" s="29" t="s">
        <v>780</v>
      </c>
      <c r="N194" s="29" t="s">
        <v>780</v>
      </c>
      <c r="O194" s="29" t="s">
        <v>780</v>
      </c>
      <c r="P194" s="33" t="n">
        <v>400000</v>
      </c>
      <c r="Q194" s="33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44</v>
      </c>
      <c r="L195" s="29" t="s">
        <v>1022</v>
      </c>
      <c r="M195" s="29" t="s">
        <v>1023</v>
      </c>
      <c r="N195" s="29" t="s">
        <v>780</v>
      </c>
      <c r="O195" s="29" t="s">
        <v>780</v>
      </c>
      <c r="P195" s="33"/>
      <c r="Q195" s="33" t="n">
        <v>1455247</v>
      </c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32</v>
      </c>
      <c r="L196" s="29" t="s">
        <v>1024</v>
      </c>
      <c r="M196" s="29" t="s">
        <v>780</v>
      </c>
      <c r="N196" s="29" t="s">
        <v>780</v>
      </c>
      <c r="O196" s="29" t="s">
        <v>780</v>
      </c>
      <c r="P196" s="33"/>
      <c r="Q196" s="33" t="n">
        <v>225000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46</v>
      </c>
      <c r="L197" s="29" t="s">
        <v>1025</v>
      </c>
      <c r="M197" s="29" t="s">
        <v>1026</v>
      </c>
      <c r="N197" s="29" t="s">
        <v>780</v>
      </c>
      <c r="O197" s="29" t="s">
        <v>780</v>
      </c>
      <c r="P197" s="33"/>
      <c r="Q197" s="33" t="n">
        <v>22673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30</v>
      </c>
      <c r="L198" s="29" t="s">
        <v>1027</v>
      </c>
      <c r="M198" s="29" t="s">
        <v>1028</v>
      </c>
      <c r="N198" s="29" t="s">
        <v>780</v>
      </c>
      <c r="O198" s="29" t="s">
        <v>780</v>
      </c>
      <c r="P198" s="33"/>
      <c r="Q198" s="33" t="n">
        <v>58665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40</v>
      </c>
      <c r="L199" s="29" t="s">
        <v>1029</v>
      </c>
      <c r="M199" s="29" t="s">
        <v>1030</v>
      </c>
      <c r="N199" s="29" t="s">
        <v>780</v>
      </c>
      <c r="O199" s="29" t="s">
        <v>780</v>
      </c>
      <c r="P199" s="33" t="n">
        <v>100000</v>
      </c>
      <c r="Q199" s="33"/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50</v>
      </c>
      <c r="L200" s="29" t="s">
        <v>1031</v>
      </c>
      <c r="M200" s="29" t="s">
        <v>1032</v>
      </c>
      <c r="N200" s="29" t="s">
        <v>780</v>
      </c>
      <c r="O200" s="29" t="s">
        <v>780</v>
      </c>
      <c r="P200" s="33"/>
      <c r="Q200" s="33" t="n">
        <v>22000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 t="s">
        <v>329</v>
      </c>
      <c r="L201" s="29" t="s">
        <v>1024</v>
      </c>
      <c r="M201" s="29" t="s">
        <v>780</v>
      </c>
      <c r="N201" s="29" t="s">
        <v>780</v>
      </c>
      <c r="O201" s="29" t="s">
        <v>780</v>
      </c>
      <c r="P201" s="33"/>
      <c r="Q201" s="33" t="n">
        <v>22718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42</v>
      </c>
      <c r="L202" s="29" t="s">
        <v>1033</v>
      </c>
      <c r="M202" s="29" t="s">
        <v>1034</v>
      </c>
      <c r="N202" s="29" t="s">
        <v>780</v>
      </c>
      <c r="O202" s="29" t="s">
        <v>780</v>
      </c>
      <c r="P202" s="33"/>
      <c r="Q202" s="33" t="n">
        <v>1750000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 t="s">
        <v>338</v>
      </c>
      <c r="L203" s="29" t="s">
        <v>1035</v>
      </c>
      <c r="M203" s="29" t="s">
        <v>780</v>
      </c>
      <c r="N203" s="29" t="s">
        <v>780</v>
      </c>
      <c r="O203" s="29" t="s">
        <v>780</v>
      </c>
      <c r="P203" s="33" t="n">
        <v>326085</v>
      </c>
      <c r="Q203" s="33"/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52</v>
      </c>
      <c r="L204" s="29" t="s">
        <v>1036</v>
      </c>
      <c r="M204" s="29" t="s">
        <v>780</v>
      </c>
      <c r="N204" s="29" t="s">
        <v>780</v>
      </c>
      <c r="O204" s="29" t="s">
        <v>780</v>
      </c>
      <c r="P204" s="33"/>
      <c r="Q204" s="33" t="n">
        <v>200000</v>
      </c>
    </row>
    <row r="205" customFormat="false" ht="11.2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 t="s">
        <v>334</v>
      </c>
      <c r="L205" s="29" t="s">
        <v>1037</v>
      </c>
      <c r="M205" s="29" t="s">
        <v>1038</v>
      </c>
      <c r="N205" s="29" t="s">
        <v>780</v>
      </c>
      <c r="O205" s="29" t="s">
        <v>780</v>
      </c>
      <c r="P205" s="33" t="n">
        <v>35000</v>
      </c>
      <c r="Q205" s="33"/>
    </row>
    <row r="206" customFormat="false" ht="11.25" hidden="false" customHeight="false" outlineLevel="0" collapsed="false">
      <c r="B206" s="29"/>
      <c r="C206" s="29"/>
      <c r="D206" s="29"/>
      <c r="E206" s="29"/>
      <c r="F206" s="29" t="s">
        <v>354</v>
      </c>
      <c r="G206" s="29" t="s">
        <v>1039</v>
      </c>
      <c r="H206" s="29" t="s">
        <v>780</v>
      </c>
      <c r="I206" s="29" t="s">
        <v>780</v>
      </c>
      <c r="J206" s="29" t="s">
        <v>780</v>
      </c>
      <c r="K206" s="31" t="s">
        <v>18</v>
      </c>
      <c r="L206" s="31"/>
      <c r="M206" s="31"/>
      <c r="N206" s="31"/>
      <c r="O206" s="31"/>
      <c r="P206" s="32"/>
      <c r="Q206" s="32" t="n">
        <v>7500</v>
      </c>
    </row>
    <row r="207" customFormat="false" ht="11.2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 t="s">
        <v>355</v>
      </c>
      <c r="L207" s="29" t="s">
        <v>1039</v>
      </c>
      <c r="M207" s="29" t="s">
        <v>780</v>
      </c>
      <c r="N207" s="29" t="s">
        <v>780</v>
      </c>
      <c r="O207" s="29" t="s">
        <v>780</v>
      </c>
      <c r="P207" s="33"/>
      <c r="Q207" s="33" t="n">
        <v>75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 t="s">
        <v>357</v>
      </c>
      <c r="G208" s="29" t="s">
        <v>1040</v>
      </c>
      <c r="H208" s="29" t="s">
        <v>1041</v>
      </c>
      <c r="I208" s="29" t="s">
        <v>1042</v>
      </c>
      <c r="J208" s="29" t="s">
        <v>1043</v>
      </c>
      <c r="K208" s="31" t="s">
        <v>18</v>
      </c>
      <c r="L208" s="31"/>
      <c r="M208" s="31"/>
      <c r="N208" s="31"/>
      <c r="O208" s="31"/>
      <c r="P208" s="32" t="n">
        <v>10000</v>
      </c>
      <c r="Q208" s="32" t="n">
        <v>1806490</v>
      </c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58</v>
      </c>
      <c r="L209" s="29" t="s">
        <v>1040</v>
      </c>
      <c r="M209" s="29" t="s">
        <v>1044</v>
      </c>
      <c r="N209" s="29" t="s">
        <v>780</v>
      </c>
      <c r="O209" s="29" t="s">
        <v>780</v>
      </c>
      <c r="P209" s="33" t="n">
        <v>10000</v>
      </c>
      <c r="Q209" s="33"/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60</v>
      </c>
      <c r="L210" s="29" t="s">
        <v>1045</v>
      </c>
      <c r="M210" s="29" t="s">
        <v>1046</v>
      </c>
      <c r="N210" s="29" t="s">
        <v>1047</v>
      </c>
      <c r="O210" s="29" t="s">
        <v>780</v>
      </c>
      <c r="P210" s="33"/>
      <c r="Q210" s="33" t="n">
        <v>1806490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 t="s">
        <v>362</v>
      </c>
      <c r="G211" s="29" t="s">
        <v>1040</v>
      </c>
      <c r="H211" s="29" t="s">
        <v>1048</v>
      </c>
      <c r="I211" s="29" t="s">
        <v>1049</v>
      </c>
      <c r="J211" s="29" t="s">
        <v>780</v>
      </c>
      <c r="K211" s="31" t="s">
        <v>18</v>
      </c>
      <c r="L211" s="31"/>
      <c r="M211" s="31"/>
      <c r="N211" s="31"/>
      <c r="O211" s="31"/>
      <c r="P211" s="32" t="n">
        <v>62000</v>
      </c>
      <c r="Q211" s="32" t="n">
        <v>206100</v>
      </c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58</v>
      </c>
      <c r="L212" s="29" t="s">
        <v>1040</v>
      </c>
      <c r="M212" s="29" t="s">
        <v>1044</v>
      </c>
      <c r="N212" s="29" t="s">
        <v>780</v>
      </c>
      <c r="O212" s="29" t="s">
        <v>780</v>
      </c>
      <c r="P212" s="33" t="n">
        <v>62000</v>
      </c>
      <c r="Q212" s="33"/>
    </row>
    <row r="213" customFormat="false" ht="11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 t="s">
        <v>360</v>
      </c>
      <c r="L213" s="29" t="s">
        <v>1045</v>
      </c>
      <c r="M213" s="29" t="s">
        <v>1046</v>
      </c>
      <c r="N213" s="29" t="s">
        <v>1047</v>
      </c>
      <c r="O213" s="29" t="s">
        <v>780</v>
      </c>
      <c r="P213" s="33"/>
      <c r="Q213" s="33" t="n">
        <v>100000</v>
      </c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63</v>
      </c>
      <c r="L214" s="29" t="s">
        <v>1050</v>
      </c>
      <c r="M214" s="29" t="s">
        <v>1051</v>
      </c>
      <c r="N214" s="29" t="s">
        <v>780</v>
      </c>
      <c r="O214" s="29" t="s">
        <v>780</v>
      </c>
      <c r="P214" s="33"/>
      <c r="Q214" s="33" t="n">
        <v>1061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65</v>
      </c>
      <c r="G215" s="29" t="s">
        <v>1052</v>
      </c>
      <c r="H215" s="29" t="s">
        <v>780</v>
      </c>
      <c r="I215" s="29" t="s">
        <v>780</v>
      </c>
      <c r="J215" s="29" t="s">
        <v>780</v>
      </c>
      <c r="K215" s="31" t="s">
        <v>18</v>
      </c>
      <c r="L215" s="31"/>
      <c r="M215" s="31"/>
      <c r="N215" s="31"/>
      <c r="O215" s="31"/>
      <c r="P215" s="32" t="n">
        <v>150000</v>
      </c>
      <c r="Q215" s="32"/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66</v>
      </c>
      <c r="L216" s="29" t="s">
        <v>1053</v>
      </c>
      <c r="M216" s="29" t="s">
        <v>1054</v>
      </c>
      <c r="N216" s="29" t="s">
        <v>780</v>
      </c>
      <c r="O216" s="29" t="s">
        <v>780</v>
      </c>
      <c r="P216" s="33" t="n">
        <v>150000</v>
      </c>
      <c r="Q216" s="33"/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68</v>
      </c>
      <c r="G217" s="29" t="s">
        <v>844</v>
      </c>
      <c r="H217" s="29" t="s">
        <v>780</v>
      </c>
      <c r="I217" s="29" t="s">
        <v>780</v>
      </c>
      <c r="J217" s="29" t="s">
        <v>780</v>
      </c>
      <c r="K217" s="31" t="s">
        <v>18</v>
      </c>
      <c r="L217" s="31"/>
      <c r="M217" s="31"/>
      <c r="N217" s="31"/>
      <c r="O217" s="31"/>
      <c r="P217" s="32" t="n">
        <v>636299</v>
      </c>
      <c r="Q217" s="32" t="n">
        <v>78538821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206</v>
      </c>
      <c r="L218" s="29" t="s">
        <v>918</v>
      </c>
      <c r="M218" s="29" t="s">
        <v>919</v>
      </c>
      <c r="N218" s="29" t="s">
        <v>780</v>
      </c>
      <c r="O218" s="29" t="s">
        <v>780</v>
      </c>
      <c r="P218" s="33"/>
      <c r="Q218" s="33" t="n">
        <v>77609240</v>
      </c>
    </row>
    <row r="219" customFormat="false" ht="11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 t="s">
        <v>373</v>
      </c>
      <c r="L219" s="29" t="s">
        <v>1055</v>
      </c>
      <c r="M219" s="29" t="s">
        <v>1056</v>
      </c>
      <c r="N219" s="29" t="s">
        <v>780</v>
      </c>
      <c r="O219" s="29" t="s">
        <v>780</v>
      </c>
      <c r="P219" s="33"/>
      <c r="Q219" s="33" t="n">
        <v>28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 t="s">
        <v>371</v>
      </c>
      <c r="L220" s="29" t="s">
        <v>1057</v>
      </c>
      <c r="M220" s="29" t="s">
        <v>780</v>
      </c>
      <c r="N220" s="29" t="s">
        <v>780</v>
      </c>
      <c r="O220" s="29" t="s">
        <v>780</v>
      </c>
      <c r="P220" s="33" t="n">
        <v>600000</v>
      </c>
      <c r="Q220" s="33" t="n">
        <v>400000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369</v>
      </c>
      <c r="L221" s="29" t="s">
        <v>1058</v>
      </c>
      <c r="M221" s="29" t="s">
        <v>1059</v>
      </c>
      <c r="N221" s="29" t="s">
        <v>780</v>
      </c>
      <c r="O221" s="29" t="s">
        <v>780</v>
      </c>
      <c r="P221" s="33" t="n">
        <v>36299</v>
      </c>
      <c r="Q221" s="33" t="n">
        <v>401581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375</v>
      </c>
      <c r="L222" s="29" t="s">
        <v>1060</v>
      </c>
      <c r="M222" s="29" t="s">
        <v>1061</v>
      </c>
      <c r="N222" s="29" t="s">
        <v>780</v>
      </c>
      <c r="O222" s="29" t="s">
        <v>780</v>
      </c>
      <c r="P222" s="33"/>
      <c r="Q222" s="33" t="n">
        <v>100000</v>
      </c>
    </row>
    <row r="223" customFormat="false" ht="11.25" hidden="false" customHeight="false" outlineLevel="0" collapsed="false">
      <c r="B223" s="29" t="s">
        <v>377</v>
      </c>
      <c r="C223" s="29" t="s">
        <v>1062</v>
      </c>
      <c r="D223" s="29" t="s">
        <v>780</v>
      </c>
      <c r="E223" s="29" t="s">
        <v>780</v>
      </c>
      <c r="F223" s="31" t="s">
        <v>18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2" t="n">
        <v>182920</v>
      </c>
      <c r="Q223" s="32" t="n">
        <v>704727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 t="s">
        <v>378</v>
      </c>
      <c r="G224" s="29" t="s">
        <v>1063</v>
      </c>
      <c r="H224" s="29" t="s">
        <v>780</v>
      </c>
      <c r="I224" s="29" t="s">
        <v>780</v>
      </c>
      <c r="J224" s="29" t="s">
        <v>780</v>
      </c>
      <c r="K224" s="31" t="s">
        <v>18</v>
      </c>
      <c r="L224" s="31"/>
      <c r="M224" s="31"/>
      <c r="N224" s="31"/>
      <c r="O224" s="31"/>
      <c r="P224" s="32" t="n">
        <v>182920</v>
      </c>
      <c r="Q224" s="32" t="n">
        <v>18292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379</v>
      </c>
      <c r="L225" s="29" t="s">
        <v>1064</v>
      </c>
      <c r="M225" s="29" t="s">
        <v>780</v>
      </c>
      <c r="N225" s="29" t="s">
        <v>780</v>
      </c>
      <c r="O225" s="29" t="s">
        <v>780</v>
      </c>
      <c r="P225" s="33" t="n">
        <v>182920</v>
      </c>
      <c r="Q225" s="33" t="n">
        <v>182920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 t="s">
        <v>381</v>
      </c>
      <c r="G226" s="29" t="s">
        <v>1065</v>
      </c>
      <c r="H226" s="29" t="s">
        <v>780</v>
      </c>
      <c r="I226" s="29" t="s">
        <v>780</v>
      </c>
      <c r="J226" s="29" t="s">
        <v>780</v>
      </c>
      <c r="K226" s="31" t="s">
        <v>18</v>
      </c>
      <c r="L226" s="31"/>
      <c r="M226" s="31"/>
      <c r="N226" s="31"/>
      <c r="O226" s="31"/>
      <c r="P226" s="32"/>
      <c r="Q226" s="32" t="n">
        <v>521807</v>
      </c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382</v>
      </c>
      <c r="L227" s="29" t="s">
        <v>1066</v>
      </c>
      <c r="M227" s="29" t="s">
        <v>780</v>
      </c>
      <c r="N227" s="29" t="s">
        <v>780</v>
      </c>
      <c r="O227" s="29" t="s">
        <v>780</v>
      </c>
      <c r="P227" s="33"/>
      <c r="Q227" s="33" t="n">
        <v>521807</v>
      </c>
    </row>
    <row r="228" customFormat="false" ht="11.25" hidden="false" customHeight="false" outlineLevel="0" collapsed="false">
      <c r="B228" s="29" t="s">
        <v>384</v>
      </c>
      <c r="C228" s="29" t="s">
        <v>1067</v>
      </c>
      <c r="D228" s="29" t="s">
        <v>780</v>
      </c>
      <c r="E228" s="29" t="s">
        <v>780</v>
      </c>
      <c r="F228" s="31" t="s">
        <v>18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2" t="n">
        <v>1530450</v>
      </c>
      <c r="Q228" s="32" t="n">
        <v>30040147</v>
      </c>
    </row>
    <row r="229" customFormat="false" ht="11.25" hidden="false" customHeight="false" outlineLevel="0" collapsed="false">
      <c r="B229" s="29"/>
      <c r="C229" s="29"/>
      <c r="D229" s="29"/>
      <c r="E229" s="29"/>
      <c r="F229" s="29" t="s">
        <v>385</v>
      </c>
      <c r="G229" s="29" t="s">
        <v>1068</v>
      </c>
      <c r="H229" s="29" t="s">
        <v>780</v>
      </c>
      <c r="I229" s="29" t="s">
        <v>780</v>
      </c>
      <c r="J229" s="29" t="s">
        <v>780</v>
      </c>
      <c r="K229" s="31" t="s">
        <v>18</v>
      </c>
      <c r="L229" s="31"/>
      <c r="M229" s="31"/>
      <c r="N229" s="31"/>
      <c r="O229" s="31"/>
      <c r="P229" s="32"/>
      <c r="Q229" s="32" t="n">
        <v>6082271</v>
      </c>
    </row>
    <row r="230" customFormat="false" ht="11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 t="s">
        <v>386</v>
      </c>
      <c r="L230" s="29" t="s">
        <v>1069</v>
      </c>
      <c r="M230" s="29" t="s">
        <v>1070</v>
      </c>
      <c r="N230" s="29" t="s">
        <v>780</v>
      </c>
      <c r="O230" s="29" t="s">
        <v>780</v>
      </c>
      <c r="P230" s="33"/>
      <c r="Q230" s="33" t="n">
        <v>6082271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 t="s">
        <v>388</v>
      </c>
      <c r="G231" s="29" t="s">
        <v>1071</v>
      </c>
      <c r="H231" s="29" t="s">
        <v>780</v>
      </c>
      <c r="I231" s="29" t="s">
        <v>780</v>
      </c>
      <c r="J231" s="29" t="s">
        <v>780</v>
      </c>
      <c r="K231" s="31" t="s">
        <v>18</v>
      </c>
      <c r="L231" s="31"/>
      <c r="M231" s="31"/>
      <c r="N231" s="31"/>
      <c r="O231" s="31"/>
      <c r="P231" s="32"/>
      <c r="Q231" s="32" t="n">
        <v>556808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 t="s">
        <v>386</v>
      </c>
      <c r="L232" s="29" t="s">
        <v>1069</v>
      </c>
      <c r="M232" s="29" t="s">
        <v>1070</v>
      </c>
      <c r="N232" s="29" t="s">
        <v>780</v>
      </c>
      <c r="O232" s="29" t="s">
        <v>780</v>
      </c>
      <c r="P232" s="33"/>
      <c r="Q232" s="33" t="n">
        <v>556808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 t="s">
        <v>389</v>
      </c>
      <c r="G233" s="29" t="s">
        <v>1072</v>
      </c>
      <c r="H233" s="29" t="s">
        <v>780</v>
      </c>
      <c r="I233" s="29" t="s">
        <v>780</v>
      </c>
      <c r="J233" s="29" t="s">
        <v>780</v>
      </c>
      <c r="K233" s="31" t="s">
        <v>18</v>
      </c>
      <c r="L233" s="31"/>
      <c r="M233" s="31"/>
      <c r="N233" s="31"/>
      <c r="O233" s="31"/>
      <c r="P233" s="32"/>
      <c r="Q233" s="32" t="n">
        <v>76042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390</v>
      </c>
      <c r="L234" s="29" t="s">
        <v>1073</v>
      </c>
      <c r="M234" s="29" t="s">
        <v>1074</v>
      </c>
      <c r="N234" s="29" t="s">
        <v>780</v>
      </c>
      <c r="O234" s="29" t="s">
        <v>780</v>
      </c>
      <c r="P234" s="33"/>
      <c r="Q234" s="33" t="n">
        <v>76042</v>
      </c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392</v>
      </c>
      <c r="G235" s="29" t="s">
        <v>1075</v>
      </c>
      <c r="H235" s="29" t="s">
        <v>1076</v>
      </c>
      <c r="I235" s="29" t="s">
        <v>780</v>
      </c>
      <c r="J235" s="29" t="s">
        <v>780</v>
      </c>
      <c r="K235" s="31" t="s">
        <v>18</v>
      </c>
      <c r="L235" s="31"/>
      <c r="M235" s="31"/>
      <c r="N235" s="31"/>
      <c r="O235" s="31"/>
      <c r="P235" s="32"/>
      <c r="Q235" s="32" t="n">
        <v>70000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393</v>
      </c>
      <c r="L236" s="29" t="s">
        <v>1077</v>
      </c>
      <c r="M236" s="29" t="s">
        <v>780</v>
      </c>
      <c r="N236" s="29" t="s">
        <v>780</v>
      </c>
      <c r="O236" s="29" t="s">
        <v>780</v>
      </c>
      <c r="P236" s="33"/>
      <c r="Q236" s="33" t="n">
        <v>70000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395</v>
      </c>
      <c r="G237" s="29" t="s">
        <v>1078</v>
      </c>
      <c r="H237" s="29" t="s">
        <v>780</v>
      </c>
      <c r="I237" s="29" t="s">
        <v>780</v>
      </c>
      <c r="J237" s="29" t="s">
        <v>780</v>
      </c>
      <c r="K237" s="31" t="s">
        <v>18</v>
      </c>
      <c r="L237" s="31"/>
      <c r="M237" s="31"/>
      <c r="N237" s="31"/>
      <c r="O237" s="31"/>
      <c r="P237" s="32" t="n">
        <v>85000</v>
      </c>
      <c r="Q237" s="32" t="n">
        <v>1763700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398</v>
      </c>
      <c r="L238" s="29" t="s">
        <v>1079</v>
      </c>
      <c r="M238" s="29" t="s">
        <v>780</v>
      </c>
      <c r="N238" s="29" t="s">
        <v>780</v>
      </c>
      <c r="O238" s="29" t="s">
        <v>780</v>
      </c>
      <c r="P238" s="33" t="n">
        <v>85000</v>
      </c>
      <c r="Q238" s="33" t="n">
        <v>16787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396</v>
      </c>
      <c r="L239" s="29" t="s">
        <v>1080</v>
      </c>
      <c r="M239" s="29" t="s">
        <v>955</v>
      </c>
      <c r="N239" s="29" t="s">
        <v>780</v>
      </c>
      <c r="O239" s="29" t="s">
        <v>780</v>
      </c>
      <c r="P239" s="33"/>
      <c r="Q239" s="33" t="n">
        <v>85000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400</v>
      </c>
      <c r="G240" s="29" t="s">
        <v>1081</v>
      </c>
      <c r="H240" s="29" t="s">
        <v>780</v>
      </c>
      <c r="I240" s="29" t="s">
        <v>780</v>
      </c>
      <c r="J240" s="29" t="s">
        <v>780</v>
      </c>
      <c r="K240" s="31" t="s">
        <v>18</v>
      </c>
      <c r="L240" s="31"/>
      <c r="M240" s="31"/>
      <c r="N240" s="31"/>
      <c r="O240" s="31"/>
      <c r="P240" s="32" t="n">
        <v>28450</v>
      </c>
      <c r="Q240" s="32" t="n">
        <v>19742381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398</v>
      </c>
      <c r="L241" s="29" t="s">
        <v>1079</v>
      </c>
      <c r="M241" s="29" t="s">
        <v>780</v>
      </c>
      <c r="N241" s="29" t="s">
        <v>780</v>
      </c>
      <c r="O241" s="29" t="s">
        <v>780</v>
      </c>
      <c r="P241" s="33" t="n">
        <v>28450</v>
      </c>
      <c r="Q241" s="33" t="n">
        <v>19688381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 t="s">
        <v>403</v>
      </c>
      <c r="L242" s="29" t="s">
        <v>1082</v>
      </c>
      <c r="M242" s="29" t="s">
        <v>780</v>
      </c>
      <c r="N242" s="29" t="s">
        <v>780</v>
      </c>
      <c r="O242" s="29" t="s">
        <v>780</v>
      </c>
      <c r="P242" s="33"/>
      <c r="Q242" s="33" t="n">
        <v>14000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401</v>
      </c>
      <c r="L243" s="29" t="s">
        <v>1083</v>
      </c>
      <c r="M243" s="29" t="s">
        <v>780</v>
      </c>
      <c r="N243" s="29" t="s">
        <v>780</v>
      </c>
      <c r="O243" s="29" t="s">
        <v>780</v>
      </c>
      <c r="P243" s="33"/>
      <c r="Q243" s="33" t="n">
        <v>40000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 t="s">
        <v>405</v>
      </c>
      <c r="G244" s="29" t="s">
        <v>1084</v>
      </c>
      <c r="H244" s="29" t="s">
        <v>1085</v>
      </c>
      <c r="I244" s="29" t="s">
        <v>780</v>
      </c>
      <c r="J244" s="29" t="s">
        <v>780</v>
      </c>
      <c r="K244" s="31" t="s">
        <v>18</v>
      </c>
      <c r="L244" s="31"/>
      <c r="M244" s="31"/>
      <c r="N244" s="31"/>
      <c r="O244" s="31"/>
      <c r="P244" s="32"/>
      <c r="Q244" s="32" t="n">
        <v>278675</v>
      </c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390</v>
      </c>
      <c r="L245" s="29" t="s">
        <v>1073</v>
      </c>
      <c r="M245" s="29" t="s">
        <v>1074</v>
      </c>
      <c r="N245" s="29" t="s">
        <v>780</v>
      </c>
      <c r="O245" s="29" t="s">
        <v>780</v>
      </c>
      <c r="P245" s="33"/>
      <c r="Q245" s="33" t="n">
        <v>278675</v>
      </c>
    </row>
    <row r="246" customFormat="false" ht="11.25" hidden="false" customHeight="false" outlineLevel="0" collapsed="false">
      <c r="B246" s="29"/>
      <c r="C246" s="29"/>
      <c r="D246" s="29"/>
      <c r="E246" s="29"/>
      <c r="F246" s="29" t="s">
        <v>406</v>
      </c>
      <c r="G246" s="29" t="s">
        <v>1086</v>
      </c>
      <c r="H246" s="29" t="s">
        <v>780</v>
      </c>
      <c r="I246" s="29" t="s">
        <v>780</v>
      </c>
      <c r="J246" s="29" t="s">
        <v>780</v>
      </c>
      <c r="K246" s="31" t="s">
        <v>18</v>
      </c>
      <c r="L246" s="31"/>
      <c r="M246" s="31"/>
      <c r="N246" s="31"/>
      <c r="O246" s="31"/>
      <c r="P246" s="32"/>
      <c r="Q246" s="32" t="n">
        <v>654132</v>
      </c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390</v>
      </c>
      <c r="L247" s="29" t="s">
        <v>1073</v>
      </c>
      <c r="M247" s="29" t="s">
        <v>1074</v>
      </c>
      <c r="N247" s="29" t="s">
        <v>780</v>
      </c>
      <c r="O247" s="29" t="s">
        <v>780</v>
      </c>
      <c r="P247" s="33"/>
      <c r="Q247" s="33" t="n">
        <v>654132</v>
      </c>
    </row>
    <row r="248" customFormat="false" ht="11.25" hidden="false" customHeight="false" outlineLevel="0" collapsed="false">
      <c r="B248" s="29"/>
      <c r="C248" s="29"/>
      <c r="D248" s="29"/>
      <c r="E248" s="29"/>
      <c r="F248" s="29" t="s">
        <v>407</v>
      </c>
      <c r="G248" s="29" t="s">
        <v>844</v>
      </c>
      <c r="H248" s="29" t="s">
        <v>780</v>
      </c>
      <c r="I248" s="29" t="s">
        <v>780</v>
      </c>
      <c r="J248" s="29" t="s">
        <v>780</v>
      </c>
      <c r="K248" s="31" t="s">
        <v>18</v>
      </c>
      <c r="L248" s="31"/>
      <c r="M248" s="31"/>
      <c r="N248" s="31"/>
      <c r="O248" s="31"/>
      <c r="P248" s="32" t="n">
        <v>1417000</v>
      </c>
      <c r="Q248" s="32" t="n">
        <v>816138</v>
      </c>
    </row>
    <row r="249" customFormat="false" ht="11.2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 t="s">
        <v>408</v>
      </c>
      <c r="L249" s="29" t="s">
        <v>1087</v>
      </c>
      <c r="M249" s="29" t="s">
        <v>1088</v>
      </c>
      <c r="N249" s="29" t="s">
        <v>780</v>
      </c>
      <c r="O249" s="29" t="s">
        <v>780</v>
      </c>
      <c r="P249" s="33" t="n">
        <v>177000</v>
      </c>
      <c r="Q249" s="33" t="n">
        <v>615138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 t="s">
        <v>410</v>
      </c>
      <c r="L250" s="29" t="s">
        <v>1089</v>
      </c>
      <c r="M250" s="29" t="s">
        <v>780</v>
      </c>
      <c r="N250" s="29" t="s">
        <v>780</v>
      </c>
      <c r="O250" s="29" t="s">
        <v>780</v>
      </c>
      <c r="P250" s="33" t="n">
        <v>1240000</v>
      </c>
      <c r="Q250" s="33" t="n">
        <v>121000</v>
      </c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12</v>
      </c>
      <c r="L251" s="29" t="s">
        <v>1090</v>
      </c>
      <c r="M251" s="29" t="s">
        <v>780</v>
      </c>
      <c r="N251" s="29" t="s">
        <v>780</v>
      </c>
      <c r="O251" s="29" t="s">
        <v>780</v>
      </c>
      <c r="P251" s="33"/>
      <c r="Q251" s="33" t="n">
        <v>80000</v>
      </c>
    </row>
    <row r="252" customFormat="false" ht="11.25" hidden="false" customHeight="false" outlineLevel="0" collapsed="false">
      <c r="B252" s="29" t="s">
        <v>414</v>
      </c>
      <c r="C252" s="29" t="s">
        <v>1091</v>
      </c>
      <c r="D252" s="29" t="s">
        <v>780</v>
      </c>
      <c r="E252" s="29" t="s">
        <v>780</v>
      </c>
      <c r="F252" s="31" t="s">
        <v>18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2"/>
      <c r="Q252" s="32" t="n">
        <v>8929029</v>
      </c>
    </row>
    <row r="253" customFormat="false" ht="11.25" hidden="false" customHeight="false" outlineLevel="0" collapsed="false">
      <c r="B253" s="29"/>
      <c r="C253" s="29"/>
      <c r="D253" s="29"/>
      <c r="E253" s="29"/>
      <c r="F253" s="29" t="s">
        <v>415</v>
      </c>
      <c r="G253" s="29" t="s">
        <v>1092</v>
      </c>
      <c r="H253" s="29" t="s">
        <v>780</v>
      </c>
      <c r="I253" s="29" t="s">
        <v>780</v>
      </c>
      <c r="J253" s="29" t="s">
        <v>780</v>
      </c>
      <c r="K253" s="31" t="s">
        <v>18</v>
      </c>
      <c r="L253" s="31"/>
      <c r="M253" s="31"/>
      <c r="N253" s="31"/>
      <c r="O253" s="31"/>
      <c r="P253" s="32"/>
      <c r="Q253" s="32" t="n">
        <v>223300</v>
      </c>
    </row>
    <row r="254" customFormat="false" ht="11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 t="s">
        <v>416</v>
      </c>
      <c r="L254" s="29" t="s">
        <v>1093</v>
      </c>
      <c r="M254" s="29" t="s">
        <v>780</v>
      </c>
      <c r="N254" s="29" t="s">
        <v>780</v>
      </c>
      <c r="O254" s="29" t="s">
        <v>780</v>
      </c>
      <c r="P254" s="33"/>
      <c r="Q254" s="33" t="n">
        <v>223300</v>
      </c>
    </row>
    <row r="255" customFormat="false" ht="11.25" hidden="false" customHeight="false" outlineLevel="0" collapsed="false">
      <c r="B255" s="29"/>
      <c r="C255" s="29"/>
      <c r="D255" s="29"/>
      <c r="E255" s="29"/>
      <c r="F255" s="29" t="s">
        <v>418</v>
      </c>
      <c r="G255" s="29" t="s">
        <v>1094</v>
      </c>
      <c r="H255" s="29" t="s">
        <v>780</v>
      </c>
      <c r="I255" s="29" t="s">
        <v>780</v>
      </c>
      <c r="J255" s="29" t="s">
        <v>780</v>
      </c>
      <c r="K255" s="31" t="s">
        <v>18</v>
      </c>
      <c r="L255" s="31"/>
      <c r="M255" s="31"/>
      <c r="N255" s="31"/>
      <c r="O255" s="31"/>
      <c r="P255" s="32"/>
      <c r="Q255" s="32" t="n">
        <v>1739000</v>
      </c>
    </row>
    <row r="256" customFormat="false" ht="11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 t="s">
        <v>419</v>
      </c>
      <c r="L256" s="29" t="s">
        <v>1095</v>
      </c>
      <c r="M256" s="29" t="s">
        <v>780</v>
      </c>
      <c r="N256" s="29" t="s">
        <v>780</v>
      </c>
      <c r="O256" s="29" t="s">
        <v>780</v>
      </c>
      <c r="P256" s="33"/>
      <c r="Q256" s="33" t="n">
        <v>1739000</v>
      </c>
    </row>
    <row r="257" customFormat="false" ht="11.25" hidden="false" customHeight="false" outlineLevel="0" collapsed="false">
      <c r="B257" s="29"/>
      <c r="C257" s="29"/>
      <c r="D257" s="29"/>
      <c r="E257" s="29"/>
      <c r="F257" s="29" t="s">
        <v>421</v>
      </c>
      <c r="G257" s="29" t="s">
        <v>844</v>
      </c>
      <c r="H257" s="29" t="s">
        <v>780</v>
      </c>
      <c r="I257" s="29" t="s">
        <v>780</v>
      </c>
      <c r="J257" s="29" t="s">
        <v>780</v>
      </c>
      <c r="K257" s="31" t="s">
        <v>18</v>
      </c>
      <c r="L257" s="31"/>
      <c r="M257" s="31"/>
      <c r="N257" s="31"/>
      <c r="O257" s="31"/>
      <c r="P257" s="32"/>
      <c r="Q257" s="32" t="n">
        <v>6966729</v>
      </c>
    </row>
    <row r="258" customFormat="false" ht="11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 t="s">
        <v>408</v>
      </c>
      <c r="L258" s="29" t="s">
        <v>1087</v>
      </c>
      <c r="M258" s="29" t="s">
        <v>1088</v>
      </c>
      <c r="N258" s="29" t="s">
        <v>780</v>
      </c>
      <c r="O258" s="29" t="s">
        <v>780</v>
      </c>
      <c r="P258" s="33"/>
      <c r="Q258" s="33" t="n">
        <v>434202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24</v>
      </c>
      <c r="L259" s="29" t="s">
        <v>1096</v>
      </c>
      <c r="M259" s="29" t="s">
        <v>780</v>
      </c>
      <c r="N259" s="29" t="s">
        <v>780</v>
      </c>
      <c r="O259" s="29" t="s">
        <v>780</v>
      </c>
      <c r="P259" s="33"/>
      <c r="Q259" s="33" t="n">
        <v>303077</v>
      </c>
    </row>
    <row r="260" customFormat="false" ht="11.2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 t="s">
        <v>426</v>
      </c>
      <c r="L260" s="29" t="s">
        <v>1097</v>
      </c>
      <c r="M260" s="29" t="s">
        <v>1098</v>
      </c>
      <c r="N260" s="29" t="s">
        <v>780</v>
      </c>
      <c r="O260" s="29" t="s">
        <v>780</v>
      </c>
      <c r="P260" s="33"/>
      <c r="Q260" s="33" t="n">
        <v>175000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 t="s">
        <v>162</v>
      </c>
      <c r="L261" s="29" t="s">
        <v>887</v>
      </c>
      <c r="M261" s="29" t="s">
        <v>780</v>
      </c>
      <c r="N261" s="29" t="s">
        <v>780</v>
      </c>
      <c r="O261" s="29" t="s">
        <v>780</v>
      </c>
      <c r="P261" s="33"/>
      <c r="Q261" s="33" t="n">
        <v>14450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22</v>
      </c>
      <c r="L262" s="29" t="s">
        <v>1099</v>
      </c>
      <c r="M262" s="29" t="s">
        <v>1100</v>
      </c>
      <c r="N262" s="29" t="s">
        <v>780</v>
      </c>
      <c r="O262" s="29" t="s">
        <v>780</v>
      </c>
      <c r="P262" s="33"/>
      <c r="Q262" s="33" t="n">
        <v>6040000</v>
      </c>
    </row>
    <row r="263" customFormat="false" ht="11.25" hidden="false" customHeight="false" outlineLevel="0" collapsed="false">
      <c r="B263" s="29" t="s">
        <v>428</v>
      </c>
      <c r="C263" s="29" t="s">
        <v>1101</v>
      </c>
      <c r="D263" s="29" t="s">
        <v>780</v>
      </c>
      <c r="E263" s="29" t="s">
        <v>780</v>
      </c>
      <c r="F263" s="31" t="s">
        <v>18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2" t="n">
        <v>667524</v>
      </c>
      <c r="Q263" s="32" t="n">
        <v>7859341</v>
      </c>
    </row>
    <row r="264" customFormat="false" ht="11.25" hidden="false" customHeight="false" outlineLevel="0" collapsed="false">
      <c r="B264" s="29"/>
      <c r="C264" s="29"/>
      <c r="D264" s="29"/>
      <c r="E264" s="29"/>
      <c r="F264" s="29" t="s">
        <v>429</v>
      </c>
      <c r="G264" s="29" t="s">
        <v>1102</v>
      </c>
      <c r="H264" s="29" t="s">
        <v>780</v>
      </c>
      <c r="I264" s="29" t="s">
        <v>780</v>
      </c>
      <c r="J264" s="29" t="s">
        <v>780</v>
      </c>
      <c r="K264" s="31" t="s">
        <v>18</v>
      </c>
      <c r="L264" s="31"/>
      <c r="M264" s="31"/>
      <c r="N264" s="31"/>
      <c r="O264" s="31"/>
      <c r="P264" s="32" t="n">
        <v>190000</v>
      </c>
      <c r="Q264" s="32"/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04</v>
      </c>
      <c r="L265" s="29" t="s">
        <v>917</v>
      </c>
      <c r="M265" s="29" t="s">
        <v>780</v>
      </c>
      <c r="N265" s="29" t="s">
        <v>780</v>
      </c>
      <c r="O265" s="29" t="s">
        <v>780</v>
      </c>
      <c r="P265" s="33" t="n">
        <v>190000</v>
      </c>
      <c r="Q265" s="33"/>
    </row>
    <row r="266" customFormat="false" ht="11.25" hidden="false" customHeight="false" outlineLevel="0" collapsed="false">
      <c r="B266" s="29"/>
      <c r="C266" s="29"/>
      <c r="D266" s="29"/>
      <c r="E266" s="29"/>
      <c r="F266" s="29" t="s">
        <v>430</v>
      </c>
      <c r="G266" s="29" t="s">
        <v>1103</v>
      </c>
      <c r="H266" s="29" t="s">
        <v>780</v>
      </c>
      <c r="I266" s="29" t="s">
        <v>780</v>
      </c>
      <c r="J266" s="29" t="s">
        <v>780</v>
      </c>
      <c r="K266" s="31" t="s">
        <v>18</v>
      </c>
      <c r="L266" s="31"/>
      <c r="M266" s="31"/>
      <c r="N266" s="31"/>
      <c r="O266" s="31"/>
      <c r="P266" s="32"/>
      <c r="Q266" s="32" t="n">
        <v>7280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31</v>
      </c>
      <c r="L267" s="29" t="s">
        <v>1103</v>
      </c>
      <c r="M267" s="29" t="s">
        <v>780</v>
      </c>
      <c r="N267" s="29" t="s">
        <v>780</v>
      </c>
      <c r="O267" s="29" t="s">
        <v>780</v>
      </c>
      <c r="P267" s="33"/>
      <c r="Q267" s="33" t="n">
        <v>728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 t="s">
        <v>433</v>
      </c>
      <c r="G268" s="29" t="s">
        <v>1104</v>
      </c>
      <c r="H268" s="29" t="s">
        <v>1105</v>
      </c>
      <c r="I268" s="29" t="s">
        <v>780</v>
      </c>
      <c r="J268" s="29" t="s">
        <v>780</v>
      </c>
      <c r="K268" s="31" t="s">
        <v>18</v>
      </c>
      <c r="L268" s="31"/>
      <c r="M268" s="31"/>
      <c r="N268" s="31"/>
      <c r="O268" s="31"/>
      <c r="P268" s="32"/>
      <c r="Q268" s="32" t="n">
        <v>166498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 t="s">
        <v>434</v>
      </c>
      <c r="L269" s="29" t="s">
        <v>1106</v>
      </c>
      <c r="M269" s="29" t="s">
        <v>1061</v>
      </c>
      <c r="N269" s="29" t="s">
        <v>780</v>
      </c>
      <c r="O269" s="29" t="s">
        <v>780</v>
      </c>
      <c r="P269" s="33"/>
      <c r="Q269" s="33" t="n">
        <v>59018</v>
      </c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204</v>
      </c>
      <c r="L270" s="29" t="s">
        <v>917</v>
      </c>
      <c r="M270" s="29" t="s">
        <v>780</v>
      </c>
      <c r="N270" s="29" t="s">
        <v>780</v>
      </c>
      <c r="O270" s="29" t="s">
        <v>780</v>
      </c>
      <c r="P270" s="33"/>
      <c r="Q270" s="33" t="n">
        <v>57480</v>
      </c>
    </row>
    <row r="271" customFormat="false" ht="11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 t="s">
        <v>436</v>
      </c>
      <c r="L271" s="29" t="s">
        <v>1107</v>
      </c>
      <c r="M271" s="29" t="s">
        <v>1108</v>
      </c>
      <c r="N271" s="29" t="s">
        <v>1109</v>
      </c>
      <c r="O271" s="29" t="s">
        <v>780</v>
      </c>
      <c r="P271" s="33"/>
      <c r="Q271" s="33" t="n">
        <v>50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 t="s">
        <v>438</v>
      </c>
      <c r="G272" s="29" t="s">
        <v>1110</v>
      </c>
      <c r="H272" s="29" t="s">
        <v>780</v>
      </c>
      <c r="I272" s="29" t="s">
        <v>780</v>
      </c>
      <c r="J272" s="29" t="s">
        <v>780</v>
      </c>
      <c r="K272" s="31" t="s">
        <v>18</v>
      </c>
      <c r="L272" s="31"/>
      <c r="M272" s="31"/>
      <c r="N272" s="31"/>
      <c r="O272" s="31"/>
      <c r="P272" s="32" t="n">
        <v>350000</v>
      </c>
      <c r="Q272" s="32" t="n">
        <v>58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41</v>
      </c>
      <c r="L273" s="29" t="s">
        <v>1111</v>
      </c>
      <c r="M273" s="29" t="s">
        <v>780</v>
      </c>
      <c r="N273" s="29" t="s">
        <v>780</v>
      </c>
      <c r="O273" s="29" t="s">
        <v>780</v>
      </c>
      <c r="P273" s="33" t="n">
        <v>100000</v>
      </c>
      <c r="Q273" s="33"/>
    </row>
    <row r="274" customFormat="false" ht="11.2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 t="s">
        <v>204</v>
      </c>
      <c r="L274" s="29" t="s">
        <v>917</v>
      </c>
      <c r="M274" s="29" t="s">
        <v>780</v>
      </c>
      <c r="N274" s="29" t="s">
        <v>780</v>
      </c>
      <c r="O274" s="29" t="s">
        <v>780</v>
      </c>
      <c r="P274" s="33" t="n">
        <v>250000</v>
      </c>
      <c r="Q274" s="33"/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39</v>
      </c>
      <c r="L275" s="29" t="s">
        <v>1112</v>
      </c>
      <c r="M275" s="29" t="s">
        <v>780</v>
      </c>
      <c r="N275" s="29" t="s">
        <v>780</v>
      </c>
      <c r="O275" s="29" t="s">
        <v>780</v>
      </c>
      <c r="P275" s="33"/>
      <c r="Q275" s="33" t="n">
        <v>40000</v>
      </c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43</v>
      </c>
      <c r="L276" s="29" t="s">
        <v>1113</v>
      </c>
      <c r="M276" s="29" t="s">
        <v>1114</v>
      </c>
      <c r="N276" s="29" t="s">
        <v>780</v>
      </c>
      <c r="O276" s="29" t="s">
        <v>780</v>
      </c>
      <c r="P276" s="33"/>
      <c r="Q276" s="33" t="n">
        <v>540000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 t="s">
        <v>445</v>
      </c>
      <c r="G277" s="29" t="s">
        <v>1115</v>
      </c>
      <c r="H277" s="29" t="s">
        <v>780</v>
      </c>
      <c r="I277" s="29" t="s">
        <v>780</v>
      </c>
      <c r="J277" s="29" t="s">
        <v>780</v>
      </c>
      <c r="K277" s="31" t="s">
        <v>18</v>
      </c>
      <c r="L277" s="31"/>
      <c r="M277" s="31"/>
      <c r="N277" s="31"/>
      <c r="O277" s="31"/>
      <c r="P277" s="32"/>
      <c r="Q277" s="32" t="n">
        <v>250000</v>
      </c>
    </row>
    <row r="278" customFormat="false" ht="11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 t="s">
        <v>446</v>
      </c>
      <c r="L278" s="29" t="s">
        <v>1116</v>
      </c>
      <c r="M278" s="29" t="s">
        <v>1117</v>
      </c>
      <c r="N278" s="29" t="s">
        <v>780</v>
      </c>
      <c r="O278" s="29" t="s">
        <v>780</v>
      </c>
      <c r="P278" s="33"/>
      <c r="Q278" s="33" t="n">
        <v>250000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 t="s">
        <v>448</v>
      </c>
      <c r="G279" s="29" t="s">
        <v>844</v>
      </c>
      <c r="H279" s="29" t="s">
        <v>780</v>
      </c>
      <c r="I279" s="29" t="s">
        <v>780</v>
      </c>
      <c r="J279" s="29" t="s">
        <v>780</v>
      </c>
      <c r="K279" s="31" t="s">
        <v>18</v>
      </c>
      <c r="L279" s="31"/>
      <c r="M279" s="31"/>
      <c r="N279" s="31"/>
      <c r="O279" s="31"/>
      <c r="P279" s="32" t="n">
        <v>127524</v>
      </c>
      <c r="Q279" s="32" t="n">
        <v>6855563</v>
      </c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206</v>
      </c>
      <c r="L280" s="29" t="s">
        <v>918</v>
      </c>
      <c r="M280" s="29" t="s">
        <v>919</v>
      </c>
      <c r="N280" s="29" t="s">
        <v>780</v>
      </c>
      <c r="O280" s="29" t="s">
        <v>780</v>
      </c>
      <c r="P280" s="33"/>
      <c r="Q280" s="33" t="n">
        <v>6128039</v>
      </c>
    </row>
    <row r="281" customFormat="false" ht="11.2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373</v>
      </c>
      <c r="L281" s="29" t="s">
        <v>1055</v>
      </c>
      <c r="M281" s="29" t="s">
        <v>1056</v>
      </c>
      <c r="N281" s="29" t="s">
        <v>780</v>
      </c>
      <c r="O281" s="29" t="s">
        <v>780</v>
      </c>
      <c r="P281" s="33" t="n">
        <v>127524</v>
      </c>
      <c r="Q281" s="33"/>
    </row>
    <row r="282" customFormat="false" ht="11.2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 t="s">
        <v>371</v>
      </c>
      <c r="L282" s="29" t="s">
        <v>1057</v>
      </c>
      <c r="M282" s="29" t="s">
        <v>780</v>
      </c>
      <c r="N282" s="29" t="s">
        <v>780</v>
      </c>
      <c r="O282" s="29" t="s">
        <v>780</v>
      </c>
      <c r="P282" s="33"/>
      <c r="Q282" s="33" t="n">
        <v>727524</v>
      </c>
    </row>
    <row r="283" customFormat="false" ht="11.25" hidden="false" customHeight="false" outlineLevel="0" collapsed="false">
      <c r="B283" s="29" t="s">
        <v>449</v>
      </c>
      <c r="C283" s="29" t="s">
        <v>1118</v>
      </c>
      <c r="D283" s="29" t="s">
        <v>780</v>
      </c>
      <c r="E283" s="29" t="s">
        <v>780</v>
      </c>
      <c r="F283" s="31" t="s">
        <v>18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2" t="n">
        <v>730000</v>
      </c>
      <c r="Q283" s="32" t="n">
        <v>25631390</v>
      </c>
    </row>
    <row r="284" customFormat="false" ht="11.25" hidden="false" customHeight="false" outlineLevel="0" collapsed="false">
      <c r="B284" s="29"/>
      <c r="C284" s="29"/>
      <c r="D284" s="29"/>
      <c r="E284" s="29"/>
      <c r="F284" s="29" t="s">
        <v>450</v>
      </c>
      <c r="G284" s="29" t="s">
        <v>1119</v>
      </c>
      <c r="H284" s="29" t="s">
        <v>780</v>
      </c>
      <c r="I284" s="29" t="s">
        <v>780</v>
      </c>
      <c r="J284" s="29" t="s">
        <v>780</v>
      </c>
      <c r="K284" s="31" t="s">
        <v>18</v>
      </c>
      <c r="L284" s="31"/>
      <c r="M284" s="31"/>
      <c r="N284" s="31"/>
      <c r="O284" s="31"/>
      <c r="P284" s="32" t="n">
        <v>320000</v>
      </c>
      <c r="Q284" s="32" t="n">
        <v>2900000</v>
      </c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51</v>
      </c>
      <c r="L285" s="29" t="s">
        <v>1120</v>
      </c>
      <c r="M285" s="29" t="s">
        <v>1121</v>
      </c>
      <c r="N285" s="29" t="s">
        <v>780</v>
      </c>
      <c r="O285" s="29" t="s">
        <v>780</v>
      </c>
      <c r="P285" s="33" t="n">
        <v>320000</v>
      </c>
      <c r="Q285" s="33" t="n">
        <v>2900000</v>
      </c>
    </row>
    <row r="286" customFormat="false" ht="11.25" hidden="false" customHeight="false" outlineLevel="0" collapsed="false">
      <c r="B286" s="29"/>
      <c r="C286" s="29"/>
      <c r="D286" s="29"/>
      <c r="E286" s="29"/>
      <c r="F286" s="29" t="s">
        <v>453</v>
      </c>
      <c r="G286" s="29" t="s">
        <v>1122</v>
      </c>
      <c r="H286" s="29" t="s">
        <v>780</v>
      </c>
      <c r="I286" s="29" t="s">
        <v>780</v>
      </c>
      <c r="J286" s="29" t="s">
        <v>780</v>
      </c>
      <c r="K286" s="31" t="s">
        <v>18</v>
      </c>
      <c r="L286" s="31"/>
      <c r="M286" s="31"/>
      <c r="N286" s="31"/>
      <c r="O286" s="31"/>
      <c r="P286" s="32" t="n">
        <v>260000</v>
      </c>
      <c r="Q286" s="32" t="n">
        <v>302000</v>
      </c>
    </row>
    <row r="287" customFormat="false" ht="11.2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 t="s">
        <v>451</v>
      </c>
      <c r="L287" s="29" t="s">
        <v>1120</v>
      </c>
      <c r="M287" s="29" t="s">
        <v>1121</v>
      </c>
      <c r="N287" s="29" t="s">
        <v>780</v>
      </c>
      <c r="O287" s="29" t="s">
        <v>780</v>
      </c>
      <c r="P287" s="33" t="n">
        <v>260000</v>
      </c>
      <c r="Q287" s="33" t="n">
        <v>30200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 t="s">
        <v>454</v>
      </c>
      <c r="G288" s="29" t="s">
        <v>1123</v>
      </c>
      <c r="H288" s="29" t="s">
        <v>780</v>
      </c>
      <c r="I288" s="29" t="s">
        <v>780</v>
      </c>
      <c r="J288" s="29" t="s">
        <v>780</v>
      </c>
      <c r="K288" s="31" t="s">
        <v>18</v>
      </c>
      <c r="L288" s="31"/>
      <c r="M288" s="31"/>
      <c r="N288" s="31"/>
      <c r="O288" s="31"/>
      <c r="P288" s="32" t="n">
        <v>150000</v>
      </c>
      <c r="Q288" s="32" t="n">
        <v>638939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 t="s">
        <v>451</v>
      </c>
      <c r="L289" s="29" t="s">
        <v>1120</v>
      </c>
      <c r="M289" s="29" t="s">
        <v>1121</v>
      </c>
      <c r="N289" s="29" t="s">
        <v>780</v>
      </c>
      <c r="O289" s="29" t="s">
        <v>780</v>
      </c>
      <c r="P289" s="33" t="n">
        <v>150000</v>
      </c>
      <c r="Q289" s="33" t="n">
        <v>638939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 t="s">
        <v>455</v>
      </c>
      <c r="G290" s="29" t="s">
        <v>1124</v>
      </c>
      <c r="H290" s="29" t="s">
        <v>780</v>
      </c>
      <c r="I290" s="29" t="s">
        <v>780</v>
      </c>
      <c r="J290" s="29" t="s">
        <v>780</v>
      </c>
      <c r="K290" s="31" t="s">
        <v>18</v>
      </c>
      <c r="L290" s="31"/>
      <c r="M290" s="31"/>
      <c r="N290" s="31"/>
      <c r="O290" s="31"/>
      <c r="P290" s="32"/>
      <c r="Q290" s="32" t="n">
        <v>15630000</v>
      </c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456</v>
      </c>
      <c r="L291" s="29" t="s">
        <v>457</v>
      </c>
      <c r="M291" s="29" t="s">
        <v>780</v>
      </c>
      <c r="N291" s="29" t="s">
        <v>780</v>
      </c>
      <c r="O291" s="29" t="s">
        <v>780</v>
      </c>
      <c r="P291" s="33"/>
      <c r="Q291" s="33" t="n">
        <v>132800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 t="s">
        <v>458</v>
      </c>
      <c r="L292" s="29" t="s">
        <v>1125</v>
      </c>
      <c r="M292" s="29" t="s">
        <v>1126</v>
      </c>
      <c r="N292" s="29" t="s">
        <v>780</v>
      </c>
      <c r="O292" s="29" t="s">
        <v>780</v>
      </c>
      <c r="P292" s="33"/>
      <c r="Q292" s="33" t="n">
        <v>2350000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 t="s">
        <v>460</v>
      </c>
      <c r="G293" s="29" t="s">
        <v>844</v>
      </c>
      <c r="H293" s="29" t="s">
        <v>780</v>
      </c>
      <c r="I293" s="29" t="s">
        <v>780</v>
      </c>
      <c r="J293" s="29" t="s">
        <v>780</v>
      </c>
      <c r="K293" s="31" t="s">
        <v>18</v>
      </c>
      <c r="L293" s="31"/>
      <c r="M293" s="31"/>
      <c r="N293" s="31"/>
      <c r="O293" s="31"/>
      <c r="P293" s="32"/>
      <c r="Q293" s="32" t="n">
        <v>410000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451</v>
      </c>
      <c r="L294" s="29" t="s">
        <v>1120</v>
      </c>
      <c r="M294" s="29" t="s">
        <v>1121</v>
      </c>
      <c r="N294" s="29" t="s">
        <v>780</v>
      </c>
      <c r="O294" s="29" t="s">
        <v>780</v>
      </c>
      <c r="P294" s="33"/>
      <c r="Q294" s="33" t="n">
        <v>410000</v>
      </c>
    </row>
    <row r="295" customFormat="false" ht="11.25" hidden="false" customHeight="false" outlineLevel="0" collapsed="false">
      <c r="B295" s="29" t="s">
        <v>461</v>
      </c>
      <c r="C295" s="29" t="s">
        <v>1127</v>
      </c>
      <c r="D295" s="29" t="s">
        <v>780</v>
      </c>
      <c r="E295" s="29" t="s">
        <v>780</v>
      </c>
      <c r="F295" s="31" t="s">
        <v>18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2" t="n">
        <v>2420000</v>
      </c>
      <c r="Q295" s="32" t="n">
        <v>8403525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 t="s">
        <v>462</v>
      </c>
      <c r="G296" s="29" t="s">
        <v>1128</v>
      </c>
      <c r="H296" s="29" t="s">
        <v>780</v>
      </c>
      <c r="I296" s="29" t="s">
        <v>780</v>
      </c>
      <c r="J296" s="29" t="s">
        <v>780</v>
      </c>
      <c r="K296" s="31" t="s">
        <v>18</v>
      </c>
      <c r="L296" s="31"/>
      <c r="M296" s="31"/>
      <c r="N296" s="31"/>
      <c r="O296" s="31"/>
      <c r="P296" s="32"/>
      <c r="Q296" s="32" t="n">
        <v>200000</v>
      </c>
    </row>
    <row r="297" customFormat="false" ht="11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 t="s">
        <v>463</v>
      </c>
      <c r="L297" s="29" t="s">
        <v>1129</v>
      </c>
      <c r="M297" s="29" t="s">
        <v>1130</v>
      </c>
      <c r="N297" s="29" t="s">
        <v>780</v>
      </c>
      <c r="O297" s="29" t="s">
        <v>780</v>
      </c>
      <c r="P297" s="33"/>
      <c r="Q297" s="33" t="n">
        <v>200000</v>
      </c>
    </row>
    <row r="298" customFormat="false" ht="11.25" hidden="false" customHeight="false" outlineLevel="0" collapsed="false">
      <c r="B298" s="29"/>
      <c r="C298" s="29"/>
      <c r="D298" s="29"/>
      <c r="E298" s="29"/>
      <c r="F298" s="29" t="s">
        <v>465</v>
      </c>
      <c r="G298" s="29" t="s">
        <v>1131</v>
      </c>
      <c r="H298" s="29" t="s">
        <v>780</v>
      </c>
      <c r="I298" s="29" t="s">
        <v>780</v>
      </c>
      <c r="J298" s="29" t="s">
        <v>780</v>
      </c>
      <c r="K298" s="31" t="s">
        <v>18</v>
      </c>
      <c r="L298" s="31"/>
      <c r="M298" s="31"/>
      <c r="N298" s="31"/>
      <c r="O298" s="31"/>
      <c r="P298" s="32"/>
      <c r="Q298" s="32" t="n">
        <v>1274829</v>
      </c>
    </row>
    <row r="299" customFormat="false" ht="11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 t="s">
        <v>474</v>
      </c>
      <c r="L299" s="29" t="s">
        <v>1132</v>
      </c>
      <c r="M299" s="29" t="s">
        <v>780</v>
      </c>
      <c r="N299" s="29" t="s">
        <v>780</v>
      </c>
      <c r="O299" s="29" t="s">
        <v>780</v>
      </c>
      <c r="P299" s="33"/>
      <c r="Q299" s="33" t="n">
        <v>50000</v>
      </c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472</v>
      </c>
      <c r="L300" s="29" t="s">
        <v>1133</v>
      </c>
      <c r="M300" s="29" t="s">
        <v>780</v>
      </c>
      <c r="N300" s="29" t="s">
        <v>780</v>
      </c>
      <c r="O300" s="29" t="s">
        <v>780</v>
      </c>
      <c r="P300" s="33"/>
      <c r="Q300" s="33" t="n">
        <v>20000</v>
      </c>
    </row>
    <row r="301" customFormat="false" ht="11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 t="s">
        <v>470</v>
      </c>
      <c r="L301" s="29" t="s">
        <v>1134</v>
      </c>
      <c r="M301" s="29" t="s">
        <v>780</v>
      </c>
      <c r="N301" s="29" t="s">
        <v>780</v>
      </c>
      <c r="O301" s="29" t="s">
        <v>780</v>
      </c>
      <c r="P301" s="33"/>
      <c r="Q301" s="33" t="n">
        <v>80000</v>
      </c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466</v>
      </c>
      <c r="L302" s="29" t="s">
        <v>1135</v>
      </c>
      <c r="M302" s="29" t="s">
        <v>780</v>
      </c>
      <c r="N302" s="29" t="s">
        <v>780</v>
      </c>
      <c r="O302" s="29" t="s">
        <v>780</v>
      </c>
      <c r="P302" s="33"/>
      <c r="Q302" s="33" t="n">
        <v>24829</v>
      </c>
    </row>
    <row r="303" customFormat="false" ht="11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 t="s">
        <v>468</v>
      </c>
      <c r="L303" s="29" t="s">
        <v>1136</v>
      </c>
      <c r="M303" s="29" t="s">
        <v>780</v>
      </c>
      <c r="N303" s="29" t="s">
        <v>780</v>
      </c>
      <c r="O303" s="29" t="s">
        <v>780</v>
      </c>
      <c r="P303" s="33"/>
      <c r="Q303" s="33" t="n">
        <v>1100000</v>
      </c>
    </row>
    <row r="304" customFormat="false" ht="11.25" hidden="false" customHeight="false" outlineLevel="0" collapsed="false">
      <c r="B304" s="29"/>
      <c r="C304" s="29"/>
      <c r="D304" s="29"/>
      <c r="E304" s="29"/>
      <c r="F304" s="29" t="s">
        <v>476</v>
      </c>
      <c r="G304" s="29" t="s">
        <v>1137</v>
      </c>
      <c r="H304" s="29" t="s">
        <v>780</v>
      </c>
      <c r="I304" s="29" t="s">
        <v>780</v>
      </c>
      <c r="J304" s="29" t="s">
        <v>780</v>
      </c>
      <c r="K304" s="31" t="s">
        <v>18</v>
      </c>
      <c r="L304" s="31"/>
      <c r="M304" s="31"/>
      <c r="N304" s="31"/>
      <c r="O304" s="31"/>
      <c r="P304" s="32" t="n">
        <v>1300000</v>
      </c>
      <c r="Q304" s="32" t="n">
        <v>1504620</v>
      </c>
    </row>
    <row r="305" customFormat="false" ht="11.2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 t="s">
        <v>481</v>
      </c>
      <c r="L305" s="29" t="s">
        <v>1138</v>
      </c>
      <c r="M305" s="29" t="s">
        <v>780</v>
      </c>
      <c r="N305" s="29" t="s">
        <v>780</v>
      </c>
      <c r="O305" s="29" t="s">
        <v>780</v>
      </c>
      <c r="P305" s="33" t="n">
        <v>1300000</v>
      </c>
      <c r="Q305" s="33" t="n">
        <v>344719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479</v>
      </c>
      <c r="L306" s="29" t="s">
        <v>480</v>
      </c>
      <c r="M306" s="29" t="s">
        <v>780</v>
      </c>
      <c r="N306" s="29" t="s">
        <v>780</v>
      </c>
      <c r="O306" s="29" t="s">
        <v>780</v>
      </c>
      <c r="P306" s="33"/>
      <c r="Q306" s="33" t="n">
        <v>411701</v>
      </c>
    </row>
    <row r="307" customFormat="false" ht="11.2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 t="s">
        <v>483</v>
      </c>
      <c r="L307" s="29" t="s">
        <v>1139</v>
      </c>
      <c r="M307" s="29" t="s">
        <v>1140</v>
      </c>
      <c r="N307" s="29" t="s">
        <v>780</v>
      </c>
      <c r="O307" s="29" t="s">
        <v>780</v>
      </c>
      <c r="P307" s="33"/>
      <c r="Q307" s="33" t="n">
        <v>150000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 t="s">
        <v>477</v>
      </c>
      <c r="L308" s="29" t="s">
        <v>1141</v>
      </c>
      <c r="M308" s="29" t="s">
        <v>1142</v>
      </c>
      <c r="N308" s="29" t="s">
        <v>1143</v>
      </c>
      <c r="O308" s="29" t="s">
        <v>780</v>
      </c>
      <c r="P308" s="33"/>
      <c r="Q308" s="33" t="n">
        <v>598200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 t="s">
        <v>485</v>
      </c>
      <c r="G309" s="29" t="s">
        <v>1144</v>
      </c>
      <c r="H309" s="29" t="s">
        <v>780</v>
      </c>
      <c r="I309" s="29" t="s">
        <v>780</v>
      </c>
      <c r="J309" s="29" t="s">
        <v>780</v>
      </c>
      <c r="K309" s="31" t="s">
        <v>18</v>
      </c>
      <c r="L309" s="31"/>
      <c r="M309" s="31"/>
      <c r="N309" s="31"/>
      <c r="O309" s="31"/>
      <c r="P309" s="32"/>
      <c r="Q309" s="32" t="n">
        <v>6000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486</v>
      </c>
      <c r="L310" s="29" t="s">
        <v>1145</v>
      </c>
      <c r="M310" s="29" t="s">
        <v>1146</v>
      </c>
      <c r="N310" s="29" t="s">
        <v>780</v>
      </c>
      <c r="O310" s="29" t="s">
        <v>780</v>
      </c>
      <c r="P310" s="33"/>
      <c r="Q310" s="33" t="n">
        <v>6000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 t="s">
        <v>488</v>
      </c>
      <c r="G311" s="29" t="s">
        <v>1147</v>
      </c>
      <c r="H311" s="29" t="s">
        <v>780</v>
      </c>
      <c r="I311" s="29" t="s">
        <v>780</v>
      </c>
      <c r="J311" s="29" t="s">
        <v>780</v>
      </c>
      <c r="K311" s="31" t="s">
        <v>18</v>
      </c>
      <c r="L311" s="31"/>
      <c r="M311" s="31"/>
      <c r="N311" s="31"/>
      <c r="O311" s="31"/>
      <c r="P311" s="32"/>
      <c r="Q311" s="32" t="n">
        <v>143475</v>
      </c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489</v>
      </c>
      <c r="L312" s="29" t="s">
        <v>1148</v>
      </c>
      <c r="M312" s="29" t="s">
        <v>780</v>
      </c>
      <c r="N312" s="29" t="s">
        <v>780</v>
      </c>
      <c r="O312" s="29" t="s">
        <v>780</v>
      </c>
      <c r="P312" s="33"/>
      <c r="Q312" s="33" t="n">
        <v>80000</v>
      </c>
    </row>
    <row r="313" customFormat="false" ht="11.2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 t="s">
        <v>491</v>
      </c>
      <c r="L313" s="29" t="s">
        <v>1149</v>
      </c>
      <c r="M313" s="29" t="s">
        <v>780</v>
      </c>
      <c r="N313" s="29" t="s">
        <v>780</v>
      </c>
      <c r="O313" s="29" t="s">
        <v>780</v>
      </c>
      <c r="P313" s="33"/>
      <c r="Q313" s="33" t="n">
        <v>63475</v>
      </c>
    </row>
    <row r="314" customFormat="false" ht="11.25" hidden="false" customHeight="false" outlineLevel="0" collapsed="false">
      <c r="B314" s="29"/>
      <c r="C314" s="29"/>
      <c r="D314" s="29"/>
      <c r="E314" s="29"/>
      <c r="F314" s="29" t="s">
        <v>493</v>
      </c>
      <c r="G314" s="29" t="s">
        <v>1150</v>
      </c>
      <c r="H314" s="29" t="s">
        <v>780</v>
      </c>
      <c r="I314" s="29" t="s">
        <v>780</v>
      </c>
      <c r="J314" s="29" t="s">
        <v>780</v>
      </c>
      <c r="K314" s="31" t="s">
        <v>18</v>
      </c>
      <c r="L314" s="31"/>
      <c r="M314" s="31"/>
      <c r="N314" s="31"/>
      <c r="O314" s="31"/>
      <c r="P314" s="32"/>
      <c r="Q314" s="32" t="n">
        <v>10000</v>
      </c>
    </row>
    <row r="315" customFormat="false" ht="11.2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 t="s">
        <v>494</v>
      </c>
      <c r="L315" s="29" t="s">
        <v>1151</v>
      </c>
      <c r="M315" s="29" t="s">
        <v>1152</v>
      </c>
      <c r="N315" s="29" t="s">
        <v>780</v>
      </c>
      <c r="O315" s="29" t="s">
        <v>780</v>
      </c>
      <c r="P315" s="33"/>
      <c r="Q315" s="33" t="n">
        <v>10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 t="s">
        <v>496</v>
      </c>
      <c r="G316" s="29" t="s">
        <v>844</v>
      </c>
      <c r="H316" s="29" t="s">
        <v>780</v>
      </c>
      <c r="I316" s="29" t="s">
        <v>780</v>
      </c>
      <c r="J316" s="29" t="s">
        <v>780</v>
      </c>
      <c r="K316" s="31" t="s">
        <v>18</v>
      </c>
      <c r="L316" s="31"/>
      <c r="M316" s="31"/>
      <c r="N316" s="31"/>
      <c r="O316" s="31"/>
      <c r="P316" s="32" t="n">
        <v>1120000</v>
      </c>
      <c r="Q316" s="32" t="n">
        <v>5264601</v>
      </c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489</v>
      </c>
      <c r="L317" s="29" t="s">
        <v>1148</v>
      </c>
      <c r="M317" s="29" t="s">
        <v>780</v>
      </c>
      <c r="N317" s="29" t="s">
        <v>780</v>
      </c>
      <c r="O317" s="29" t="s">
        <v>780</v>
      </c>
      <c r="P317" s="33"/>
      <c r="Q317" s="33" t="n">
        <v>13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05</v>
      </c>
      <c r="L318" s="29" t="s">
        <v>1153</v>
      </c>
      <c r="M318" s="29" t="s">
        <v>1154</v>
      </c>
      <c r="N318" s="29" t="s">
        <v>780</v>
      </c>
      <c r="O318" s="29" t="s">
        <v>780</v>
      </c>
      <c r="P318" s="33"/>
      <c r="Q318" s="33" t="n">
        <v>27200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 t="s">
        <v>503</v>
      </c>
      <c r="L319" s="29" t="s">
        <v>1155</v>
      </c>
      <c r="M319" s="29" t="s">
        <v>780</v>
      </c>
      <c r="N319" s="29" t="s">
        <v>780</v>
      </c>
      <c r="O319" s="29" t="s">
        <v>780</v>
      </c>
      <c r="P319" s="33" t="n">
        <v>120000</v>
      </c>
      <c r="Q319" s="33" t="n">
        <v>7200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11</v>
      </c>
      <c r="L320" s="29" t="s">
        <v>1156</v>
      </c>
      <c r="M320" s="29" t="s">
        <v>780</v>
      </c>
      <c r="N320" s="29" t="s">
        <v>780</v>
      </c>
      <c r="O320" s="29" t="s">
        <v>780</v>
      </c>
      <c r="P320" s="33"/>
      <c r="Q320" s="33" t="n">
        <v>1500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 t="s">
        <v>499</v>
      </c>
      <c r="L321" s="29" t="s">
        <v>1157</v>
      </c>
      <c r="M321" s="29" t="s">
        <v>780</v>
      </c>
      <c r="N321" s="29" t="s">
        <v>780</v>
      </c>
      <c r="O321" s="29" t="s">
        <v>780</v>
      </c>
      <c r="P321" s="33"/>
      <c r="Q321" s="33" t="n">
        <v>130000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13</v>
      </c>
      <c r="L322" s="29" t="s">
        <v>1158</v>
      </c>
      <c r="M322" s="29" t="s">
        <v>1159</v>
      </c>
      <c r="N322" s="29" t="s">
        <v>780</v>
      </c>
      <c r="O322" s="29" t="s">
        <v>780</v>
      </c>
      <c r="P322" s="33"/>
      <c r="Q322" s="33" t="n">
        <v>1300000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 t="s">
        <v>515</v>
      </c>
      <c r="L323" s="29" t="s">
        <v>1160</v>
      </c>
      <c r="M323" s="29" t="s">
        <v>1161</v>
      </c>
      <c r="N323" s="29" t="s">
        <v>780</v>
      </c>
      <c r="O323" s="29" t="s">
        <v>780</v>
      </c>
      <c r="P323" s="33" t="n">
        <v>1000000</v>
      </c>
      <c r="Q323" s="33"/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01</v>
      </c>
      <c r="L324" s="29" t="s">
        <v>1162</v>
      </c>
      <c r="M324" s="29" t="s">
        <v>1163</v>
      </c>
      <c r="N324" s="29" t="s">
        <v>780</v>
      </c>
      <c r="O324" s="29" t="s">
        <v>780</v>
      </c>
      <c r="P324" s="33"/>
      <c r="Q324" s="33" t="n">
        <v>577601</v>
      </c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497</v>
      </c>
      <c r="L325" s="29" t="s">
        <v>1164</v>
      </c>
      <c r="M325" s="29" t="s">
        <v>1165</v>
      </c>
      <c r="N325" s="29" t="s">
        <v>780</v>
      </c>
      <c r="O325" s="29" t="s">
        <v>780</v>
      </c>
      <c r="P325" s="33"/>
      <c r="Q325" s="33" t="n">
        <v>90000</v>
      </c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09</v>
      </c>
      <c r="L326" s="29" t="s">
        <v>1166</v>
      </c>
      <c r="M326" s="29" t="s">
        <v>1167</v>
      </c>
      <c r="N326" s="29" t="s">
        <v>780</v>
      </c>
      <c r="O326" s="29" t="s">
        <v>780</v>
      </c>
      <c r="P326" s="33"/>
      <c r="Q326" s="33" t="n">
        <v>360000</v>
      </c>
    </row>
    <row r="327" customFormat="false" ht="11.2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 t="s">
        <v>517</v>
      </c>
      <c r="L327" s="29" t="s">
        <v>1168</v>
      </c>
      <c r="M327" s="29" t="s">
        <v>780</v>
      </c>
      <c r="N327" s="29" t="s">
        <v>780</v>
      </c>
      <c r="O327" s="29" t="s">
        <v>780</v>
      </c>
      <c r="P327" s="33"/>
      <c r="Q327" s="33" t="n">
        <v>1500000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 t="s">
        <v>507</v>
      </c>
      <c r="L328" s="29" t="s">
        <v>1169</v>
      </c>
      <c r="M328" s="29" t="s">
        <v>780</v>
      </c>
      <c r="N328" s="29" t="s">
        <v>780</v>
      </c>
      <c r="O328" s="29" t="s">
        <v>780</v>
      </c>
      <c r="P328" s="33"/>
      <c r="Q328" s="33" t="n">
        <v>800000</v>
      </c>
    </row>
    <row r="329" customFormat="false" ht="11.25" hidden="false" customHeight="false" outlineLevel="0" collapsed="false">
      <c r="B329" s="29" t="s">
        <v>519</v>
      </c>
      <c r="C329" s="29" t="s">
        <v>1170</v>
      </c>
      <c r="D329" s="29" t="s">
        <v>780</v>
      </c>
      <c r="E329" s="29" t="s">
        <v>780</v>
      </c>
      <c r="F329" s="31" t="s">
        <v>18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2" t="n">
        <v>4569293</v>
      </c>
      <c r="Q329" s="32" t="n">
        <v>62762173</v>
      </c>
    </row>
    <row r="330" customFormat="false" ht="11.25" hidden="false" customHeight="false" outlineLevel="0" collapsed="false">
      <c r="B330" s="29"/>
      <c r="C330" s="29"/>
      <c r="D330" s="29"/>
      <c r="E330" s="29"/>
      <c r="F330" s="29" t="s">
        <v>520</v>
      </c>
      <c r="G330" s="29" t="s">
        <v>1171</v>
      </c>
      <c r="H330" s="29" t="s">
        <v>780</v>
      </c>
      <c r="I330" s="29" t="s">
        <v>780</v>
      </c>
      <c r="J330" s="29" t="s">
        <v>780</v>
      </c>
      <c r="K330" s="31" t="s">
        <v>18</v>
      </c>
      <c r="L330" s="31"/>
      <c r="M330" s="31"/>
      <c r="N330" s="31"/>
      <c r="O330" s="31"/>
      <c r="P330" s="32" t="n">
        <v>4422773</v>
      </c>
      <c r="Q330" s="32" t="n">
        <v>400000</v>
      </c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21</v>
      </c>
      <c r="L331" s="29" t="s">
        <v>1172</v>
      </c>
      <c r="M331" s="29" t="s">
        <v>780</v>
      </c>
      <c r="N331" s="29" t="s">
        <v>780</v>
      </c>
      <c r="O331" s="29" t="s">
        <v>780</v>
      </c>
      <c r="P331" s="33" t="n">
        <v>4422773</v>
      </c>
      <c r="Q331" s="33" t="n">
        <v>400000</v>
      </c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23</v>
      </c>
      <c r="G332" s="29" t="s">
        <v>1173</v>
      </c>
      <c r="H332" s="29" t="s">
        <v>780</v>
      </c>
      <c r="I332" s="29" t="s">
        <v>780</v>
      </c>
      <c r="J332" s="29" t="s">
        <v>780</v>
      </c>
      <c r="K332" s="31" t="s">
        <v>18</v>
      </c>
      <c r="L332" s="31"/>
      <c r="M332" s="31"/>
      <c r="N332" s="31"/>
      <c r="O332" s="31"/>
      <c r="P332" s="32"/>
      <c r="Q332" s="32" t="n">
        <v>10869852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44</v>
      </c>
      <c r="L333" s="29" t="s">
        <v>1174</v>
      </c>
      <c r="M333" s="29" t="s">
        <v>780</v>
      </c>
      <c r="N333" s="29" t="s">
        <v>780</v>
      </c>
      <c r="O333" s="29" t="s">
        <v>780</v>
      </c>
      <c r="P333" s="33"/>
      <c r="Q333" s="33" t="n">
        <v>535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74</v>
      </c>
      <c r="L334" s="29" t="s">
        <v>1175</v>
      </c>
      <c r="M334" s="29" t="s">
        <v>780</v>
      </c>
      <c r="N334" s="29" t="s">
        <v>780</v>
      </c>
      <c r="O334" s="29" t="s">
        <v>780</v>
      </c>
      <c r="P334" s="33"/>
      <c r="Q334" s="33" t="n">
        <v>642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 t="s">
        <v>552</v>
      </c>
      <c r="L335" s="29" t="s">
        <v>1176</v>
      </c>
      <c r="M335" s="29" t="s">
        <v>780</v>
      </c>
      <c r="N335" s="29" t="s">
        <v>780</v>
      </c>
      <c r="O335" s="29" t="s">
        <v>780</v>
      </c>
      <c r="P335" s="33"/>
      <c r="Q335" s="33" t="n">
        <v>170000</v>
      </c>
    </row>
    <row r="336" customFormat="false" ht="11.2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 t="s">
        <v>550</v>
      </c>
      <c r="L336" s="29" t="s">
        <v>1177</v>
      </c>
      <c r="M336" s="29" t="s">
        <v>780</v>
      </c>
      <c r="N336" s="29" t="s">
        <v>780</v>
      </c>
      <c r="O336" s="29" t="s">
        <v>780</v>
      </c>
      <c r="P336" s="33"/>
      <c r="Q336" s="33" t="n">
        <v>350000</v>
      </c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48</v>
      </c>
      <c r="L337" s="29" t="s">
        <v>1178</v>
      </c>
      <c r="M337" s="29" t="s">
        <v>780</v>
      </c>
      <c r="N337" s="29" t="s">
        <v>780</v>
      </c>
      <c r="O337" s="29" t="s">
        <v>780</v>
      </c>
      <c r="P337" s="33"/>
      <c r="Q337" s="33" t="n">
        <v>443000</v>
      </c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46</v>
      </c>
      <c r="L338" s="29" t="s">
        <v>547</v>
      </c>
      <c r="M338" s="29" t="s">
        <v>780</v>
      </c>
      <c r="N338" s="29" t="s">
        <v>780</v>
      </c>
      <c r="O338" s="29" t="s">
        <v>780</v>
      </c>
      <c r="P338" s="33"/>
      <c r="Q338" s="33" t="n">
        <v>842000</v>
      </c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42</v>
      </c>
      <c r="L339" s="29" t="s">
        <v>543</v>
      </c>
      <c r="M339" s="29" t="s">
        <v>780</v>
      </c>
      <c r="N339" s="29" t="s">
        <v>780</v>
      </c>
      <c r="O339" s="29" t="s">
        <v>780</v>
      </c>
      <c r="P339" s="33"/>
      <c r="Q339" s="33" t="n">
        <v>260000</v>
      </c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40</v>
      </c>
      <c r="L340" s="29" t="s">
        <v>541</v>
      </c>
      <c r="M340" s="29" t="s">
        <v>780</v>
      </c>
      <c r="N340" s="29" t="s">
        <v>780</v>
      </c>
      <c r="O340" s="29" t="s">
        <v>780</v>
      </c>
      <c r="P340" s="33"/>
      <c r="Q340" s="33" t="n">
        <v>825000</v>
      </c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66</v>
      </c>
      <c r="L341" s="29" t="s">
        <v>1179</v>
      </c>
      <c r="M341" s="29" t="s">
        <v>780</v>
      </c>
      <c r="N341" s="29" t="s">
        <v>780</v>
      </c>
      <c r="O341" s="29" t="s">
        <v>780</v>
      </c>
      <c r="P341" s="33"/>
      <c r="Q341" s="33" t="n">
        <v>562000</v>
      </c>
    </row>
    <row r="342" customFormat="false" ht="11.2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 t="s">
        <v>538</v>
      </c>
      <c r="L342" s="29" t="s">
        <v>1180</v>
      </c>
      <c r="M342" s="29" t="s">
        <v>1181</v>
      </c>
      <c r="N342" s="29" t="s">
        <v>780</v>
      </c>
      <c r="O342" s="29" t="s">
        <v>780</v>
      </c>
      <c r="P342" s="33"/>
      <c r="Q342" s="33" t="n">
        <v>300000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64</v>
      </c>
      <c r="L343" s="29" t="s">
        <v>565</v>
      </c>
      <c r="M343" s="29" t="s">
        <v>780</v>
      </c>
      <c r="N343" s="29" t="s">
        <v>780</v>
      </c>
      <c r="O343" s="29" t="s">
        <v>780</v>
      </c>
      <c r="P343" s="33"/>
      <c r="Q343" s="33" t="n">
        <v>300000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62</v>
      </c>
      <c r="L344" s="29" t="s">
        <v>1182</v>
      </c>
      <c r="M344" s="29" t="s">
        <v>780</v>
      </c>
      <c r="N344" s="29" t="s">
        <v>780</v>
      </c>
      <c r="O344" s="29" t="s">
        <v>780</v>
      </c>
      <c r="P344" s="33"/>
      <c r="Q344" s="33" t="n">
        <v>916000</v>
      </c>
    </row>
    <row r="345" customFormat="false" ht="11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 t="s">
        <v>558</v>
      </c>
      <c r="L345" s="29" t="s">
        <v>559</v>
      </c>
      <c r="M345" s="29" t="s">
        <v>780</v>
      </c>
      <c r="N345" s="29" t="s">
        <v>780</v>
      </c>
      <c r="O345" s="29" t="s">
        <v>780</v>
      </c>
      <c r="P345" s="33"/>
      <c r="Q345" s="33" t="n">
        <v>403000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68</v>
      </c>
      <c r="L346" s="29" t="s">
        <v>1183</v>
      </c>
      <c r="M346" s="29" t="s">
        <v>780</v>
      </c>
      <c r="N346" s="29" t="s">
        <v>780</v>
      </c>
      <c r="O346" s="29" t="s">
        <v>780</v>
      </c>
      <c r="P346" s="33"/>
      <c r="Q346" s="33" t="n">
        <v>257000</v>
      </c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60</v>
      </c>
      <c r="L347" s="29" t="s">
        <v>1184</v>
      </c>
      <c r="M347" s="29" t="s">
        <v>780</v>
      </c>
      <c r="N347" s="29" t="s">
        <v>780</v>
      </c>
      <c r="O347" s="29" t="s">
        <v>780</v>
      </c>
      <c r="P347" s="33"/>
      <c r="Q347" s="33" t="n">
        <v>6600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56</v>
      </c>
      <c r="L348" s="29" t="s">
        <v>557</v>
      </c>
      <c r="M348" s="29" t="s">
        <v>780</v>
      </c>
      <c r="N348" s="29" t="s">
        <v>780</v>
      </c>
      <c r="O348" s="29" t="s">
        <v>780</v>
      </c>
      <c r="P348" s="33"/>
      <c r="Q348" s="33" t="n">
        <v>323000</v>
      </c>
    </row>
    <row r="349" customFormat="false" ht="11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 t="s">
        <v>554</v>
      </c>
      <c r="L349" s="29" t="s">
        <v>555</v>
      </c>
      <c r="M349" s="29" t="s">
        <v>780</v>
      </c>
      <c r="N349" s="29" t="s">
        <v>780</v>
      </c>
      <c r="O349" s="29" t="s">
        <v>780</v>
      </c>
      <c r="P349" s="33"/>
      <c r="Q349" s="33" t="n">
        <v>320000</v>
      </c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32</v>
      </c>
      <c r="L350" s="29" t="s">
        <v>1185</v>
      </c>
      <c r="M350" s="29" t="s">
        <v>780</v>
      </c>
      <c r="N350" s="29" t="s">
        <v>780</v>
      </c>
      <c r="O350" s="29" t="s">
        <v>780</v>
      </c>
      <c r="P350" s="33"/>
      <c r="Q350" s="33" t="n">
        <v>68178</v>
      </c>
    </row>
    <row r="351" customFormat="false" ht="11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530</v>
      </c>
      <c r="L351" s="29" t="s">
        <v>1186</v>
      </c>
      <c r="M351" s="29" t="s">
        <v>1187</v>
      </c>
      <c r="N351" s="29" t="s">
        <v>780</v>
      </c>
      <c r="O351" s="29" t="s">
        <v>780</v>
      </c>
      <c r="P351" s="33"/>
      <c r="Q351" s="33" t="n">
        <v>376400</v>
      </c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34</v>
      </c>
      <c r="L352" s="29" t="s">
        <v>1188</v>
      </c>
      <c r="M352" s="29" t="s">
        <v>1189</v>
      </c>
      <c r="N352" s="29" t="s">
        <v>780</v>
      </c>
      <c r="O352" s="29" t="s">
        <v>780</v>
      </c>
      <c r="P352" s="33"/>
      <c r="Q352" s="33" t="n">
        <v>164000</v>
      </c>
    </row>
    <row r="353" customFormat="false" ht="11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 t="s">
        <v>572</v>
      </c>
      <c r="L353" s="29" t="s">
        <v>1190</v>
      </c>
      <c r="M353" s="29" t="s">
        <v>780</v>
      </c>
      <c r="N353" s="29" t="s">
        <v>780</v>
      </c>
      <c r="O353" s="29" t="s">
        <v>780</v>
      </c>
      <c r="P353" s="33"/>
      <c r="Q353" s="33" t="n">
        <v>1254162</v>
      </c>
    </row>
    <row r="354" customFormat="false" ht="11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 t="s">
        <v>570</v>
      </c>
      <c r="L354" s="29" t="s">
        <v>1191</v>
      </c>
      <c r="M354" s="29" t="s">
        <v>780</v>
      </c>
      <c r="N354" s="29" t="s">
        <v>780</v>
      </c>
      <c r="O354" s="29" t="s">
        <v>780</v>
      </c>
      <c r="P354" s="33"/>
      <c r="Q354" s="33" t="n">
        <v>170112</v>
      </c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524</v>
      </c>
      <c r="L355" s="29" t="s">
        <v>1192</v>
      </c>
      <c r="M355" s="29" t="s">
        <v>780</v>
      </c>
      <c r="N355" s="29" t="s">
        <v>780</v>
      </c>
      <c r="O355" s="29" t="s">
        <v>780</v>
      </c>
      <c r="P355" s="33"/>
      <c r="Q355" s="33" t="n">
        <v>64000</v>
      </c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528</v>
      </c>
      <c r="L356" s="29" t="s">
        <v>1193</v>
      </c>
      <c r="M356" s="29" t="s">
        <v>780</v>
      </c>
      <c r="N356" s="29" t="s">
        <v>780</v>
      </c>
      <c r="O356" s="29" t="s">
        <v>780</v>
      </c>
      <c r="P356" s="33"/>
      <c r="Q356" s="33" t="n">
        <v>465000</v>
      </c>
    </row>
    <row r="357" customFormat="false" ht="11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 t="s">
        <v>526</v>
      </c>
      <c r="L357" s="29" t="s">
        <v>1194</v>
      </c>
      <c r="M357" s="29" t="s">
        <v>780</v>
      </c>
      <c r="N357" s="29" t="s">
        <v>780</v>
      </c>
      <c r="O357" s="29" t="s">
        <v>780</v>
      </c>
      <c r="P357" s="33"/>
      <c r="Q357" s="33" t="n">
        <v>100000</v>
      </c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536</v>
      </c>
      <c r="L358" s="29" t="s">
        <v>1195</v>
      </c>
      <c r="M358" s="29" t="s">
        <v>1196</v>
      </c>
      <c r="N358" s="29" t="s">
        <v>780</v>
      </c>
      <c r="O358" s="29" t="s">
        <v>780</v>
      </c>
      <c r="P358" s="33"/>
      <c r="Q358" s="33" t="n">
        <v>100000</v>
      </c>
    </row>
    <row r="359" customFormat="false" ht="11.25" hidden="false" customHeight="false" outlineLevel="0" collapsed="false">
      <c r="B359" s="29"/>
      <c r="C359" s="29"/>
      <c r="D359" s="29"/>
      <c r="E359" s="29"/>
      <c r="F359" s="29" t="s">
        <v>576</v>
      </c>
      <c r="G359" s="29" t="s">
        <v>1197</v>
      </c>
      <c r="H359" s="29" t="s">
        <v>780</v>
      </c>
      <c r="I359" s="29" t="s">
        <v>780</v>
      </c>
      <c r="J359" s="29" t="s">
        <v>780</v>
      </c>
      <c r="K359" s="31" t="s">
        <v>18</v>
      </c>
      <c r="L359" s="31"/>
      <c r="M359" s="31"/>
      <c r="N359" s="31"/>
      <c r="O359" s="31"/>
      <c r="P359" s="32"/>
      <c r="Q359" s="32" t="n">
        <v>3600000</v>
      </c>
    </row>
    <row r="360" customFormat="false" ht="11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 t="s">
        <v>577</v>
      </c>
      <c r="L360" s="29" t="s">
        <v>578</v>
      </c>
      <c r="M360" s="29" t="s">
        <v>780</v>
      </c>
      <c r="N360" s="29" t="s">
        <v>780</v>
      </c>
      <c r="O360" s="29" t="s">
        <v>780</v>
      </c>
      <c r="P360" s="33"/>
      <c r="Q360" s="33" t="n">
        <v>3600000</v>
      </c>
    </row>
    <row r="361" customFormat="false" ht="11.25" hidden="false" customHeight="false" outlineLevel="0" collapsed="false">
      <c r="B361" s="29"/>
      <c r="C361" s="29"/>
      <c r="D361" s="29"/>
      <c r="E361" s="29"/>
      <c r="F361" s="29" t="s">
        <v>579</v>
      </c>
      <c r="G361" s="29" t="s">
        <v>1198</v>
      </c>
      <c r="H361" s="29" t="s">
        <v>780</v>
      </c>
      <c r="I361" s="29" t="s">
        <v>780</v>
      </c>
      <c r="J361" s="29" t="s">
        <v>780</v>
      </c>
      <c r="K361" s="31" t="s">
        <v>18</v>
      </c>
      <c r="L361" s="31"/>
      <c r="M361" s="31"/>
      <c r="N361" s="31"/>
      <c r="O361" s="31"/>
      <c r="P361" s="32"/>
      <c r="Q361" s="32" t="n">
        <v>7517526</v>
      </c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34</v>
      </c>
      <c r="L362" s="29" t="s">
        <v>1199</v>
      </c>
      <c r="M362" s="29" t="s">
        <v>780</v>
      </c>
      <c r="N362" s="29" t="s">
        <v>780</v>
      </c>
      <c r="O362" s="29" t="s">
        <v>780</v>
      </c>
      <c r="P362" s="33"/>
      <c r="Q362" s="33" t="n">
        <v>214000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0</v>
      </c>
      <c r="L363" s="29" t="s">
        <v>1200</v>
      </c>
      <c r="M363" s="29" t="s">
        <v>780</v>
      </c>
      <c r="N363" s="29" t="s">
        <v>780</v>
      </c>
      <c r="O363" s="29" t="s">
        <v>780</v>
      </c>
      <c r="P363" s="33"/>
      <c r="Q363" s="33" t="n">
        <v>238000</v>
      </c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08</v>
      </c>
      <c r="L364" s="29" t="s">
        <v>1201</v>
      </c>
      <c r="M364" s="29" t="s">
        <v>780</v>
      </c>
      <c r="N364" s="29" t="s">
        <v>780</v>
      </c>
      <c r="O364" s="29" t="s">
        <v>780</v>
      </c>
      <c r="P364" s="33"/>
      <c r="Q364" s="33" t="n">
        <v>244000</v>
      </c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06</v>
      </c>
      <c r="L365" s="29" t="s">
        <v>1202</v>
      </c>
      <c r="M365" s="29" t="s">
        <v>780</v>
      </c>
      <c r="N365" s="29" t="s">
        <v>780</v>
      </c>
      <c r="O365" s="29" t="s">
        <v>780</v>
      </c>
      <c r="P365" s="33"/>
      <c r="Q365" s="33" t="n">
        <v>38000</v>
      </c>
    </row>
    <row r="366" customFormat="false" ht="11.2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 t="s">
        <v>604</v>
      </c>
      <c r="L366" s="29" t="s">
        <v>1203</v>
      </c>
      <c r="M366" s="29" t="s">
        <v>780</v>
      </c>
      <c r="N366" s="29" t="s">
        <v>780</v>
      </c>
      <c r="O366" s="29" t="s">
        <v>780</v>
      </c>
      <c r="P366" s="33"/>
      <c r="Q366" s="33" t="n">
        <v>132000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 t="s">
        <v>612</v>
      </c>
      <c r="L367" s="29" t="s">
        <v>1204</v>
      </c>
      <c r="M367" s="29" t="s">
        <v>780</v>
      </c>
      <c r="N367" s="29" t="s">
        <v>780</v>
      </c>
      <c r="O367" s="29" t="s">
        <v>780</v>
      </c>
      <c r="P367" s="33"/>
      <c r="Q367" s="33" t="n">
        <v>2320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30</v>
      </c>
      <c r="L368" s="29" t="s">
        <v>1205</v>
      </c>
      <c r="M368" s="29" t="s">
        <v>780</v>
      </c>
      <c r="N368" s="29" t="s">
        <v>780</v>
      </c>
      <c r="O368" s="29" t="s">
        <v>780</v>
      </c>
      <c r="P368" s="33"/>
      <c r="Q368" s="33" t="n">
        <v>210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 t="s">
        <v>632</v>
      </c>
      <c r="L369" s="29" t="s">
        <v>1206</v>
      </c>
      <c r="M369" s="29" t="s">
        <v>780</v>
      </c>
      <c r="N369" s="29" t="s">
        <v>780</v>
      </c>
      <c r="O369" s="29" t="s">
        <v>780</v>
      </c>
      <c r="P369" s="33"/>
      <c r="Q369" s="33" t="n">
        <v>567000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598</v>
      </c>
      <c r="L370" s="29" t="s">
        <v>1207</v>
      </c>
      <c r="M370" s="29" t="s">
        <v>780</v>
      </c>
      <c r="N370" s="29" t="s">
        <v>780</v>
      </c>
      <c r="O370" s="29" t="s">
        <v>780</v>
      </c>
      <c r="P370" s="33"/>
      <c r="Q370" s="33" t="n">
        <v>258000</v>
      </c>
    </row>
    <row r="371" customFormat="false" ht="11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 t="s">
        <v>594</v>
      </c>
      <c r="L371" s="29" t="s">
        <v>1208</v>
      </c>
      <c r="M371" s="29" t="s">
        <v>780</v>
      </c>
      <c r="N371" s="29" t="s">
        <v>780</v>
      </c>
      <c r="O371" s="29" t="s">
        <v>780</v>
      </c>
      <c r="P371" s="33"/>
      <c r="Q371" s="33" t="n">
        <v>2230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596</v>
      </c>
      <c r="L372" s="29" t="s">
        <v>1209</v>
      </c>
      <c r="M372" s="29" t="s">
        <v>780</v>
      </c>
      <c r="N372" s="29" t="s">
        <v>780</v>
      </c>
      <c r="O372" s="29" t="s">
        <v>780</v>
      </c>
      <c r="P372" s="33"/>
      <c r="Q372" s="33" t="n">
        <v>89000</v>
      </c>
    </row>
    <row r="373" customFormat="false" ht="11.2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 t="s">
        <v>590</v>
      </c>
      <c r="L373" s="29" t="s">
        <v>1210</v>
      </c>
      <c r="M373" s="29" t="s">
        <v>780</v>
      </c>
      <c r="N373" s="29" t="s">
        <v>780</v>
      </c>
      <c r="O373" s="29" t="s">
        <v>780</v>
      </c>
      <c r="P373" s="33"/>
      <c r="Q373" s="33" t="n">
        <v>140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588</v>
      </c>
      <c r="L374" s="29" t="s">
        <v>1211</v>
      </c>
      <c r="M374" s="29" t="s">
        <v>780</v>
      </c>
      <c r="N374" s="29" t="s">
        <v>780</v>
      </c>
      <c r="O374" s="29" t="s">
        <v>780</v>
      </c>
      <c r="P374" s="33"/>
      <c r="Q374" s="33" t="n">
        <v>2000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26</v>
      </c>
      <c r="L375" s="29" t="s">
        <v>1212</v>
      </c>
      <c r="M375" s="29" t="s">
        <v>780</v>
      </c>
      <c r="N375" s="29" t="s">
        <v>780</v>
      </c>
      <c r="O375" s="29" t="s">
        <v>780</v>
      </c>
      <c r="P375" s="33"/>
      <c r="Q375" s="33" t="n">
        <v>745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 t="s">
        <v>636</v>
      </c>
      <c r="L376" s="29" t="s">
        <v>1213</v>
      </c>
      <c r="M376" s="29" t="s">
        <v>780</v>
      </c>
      <c r="N376" s="29" t="s">
        <v>780</v>
      </c>
      <c r="O376" s="29" t="s">
        <v>780</v>
      </c>
      <c r="P376" s="33"/>
      <c r="Q376" s="33" t="n">
        <v>243000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28</v>
      </c>
      <c r="L377" s="29" t="s">
        <v>1214</v>
      </c>
      <c r="M377" s="29" t="s">
        <v>780</v>
      </c>
      <c r="N377" s="29" t="s">
        <v>780</v>
      </c>
      <c r="O377" s="29" t="s">
        <v>780</v>
      </c>
      <c r="P377" s="33"/>
      <c r="Q377" s="33" t="n">
        <v>168000</v>
      </c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584</v>
      </c>
      <c r="L378" s="29" t="s">
        <v>1215</v>
      </c>
      <c r="M378" s="29" t="s">
        <v>780</v>
      </c>
      <c r="N378" s="29" t="s">
        <v>780</v>
      </c>
      <c r="O378" s="29" t="s">
        <v>780</v>
      </c>
      <c r="P378" s="33"/>
      <c r="Q378" s="33" t="n">
        <v>269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 t="s">
        <v>592</v>
      </c>
      <c r="L379" s="29" t="s">
        <v>1216</v>
      </c>
      <c r="M379" s="29" t="s">
        <v>780</v>
      </c>
      <c r="N379" s="29" t="s">
        <v>780</v>
      </c>
      <c r="O379" s="29" t="s">
        <v>780</v>
      </c>
      <c r="P379" s="33"/>
      <c r="Q379" s="33" t="n">
        <v>324000</v>
      </c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582</v>
      </c>
      <c r="L380" s="29" t="s">
        <v>1217</v>
      </c>
      <c r="M380" s="29" t="s">
        <v>780</v>
      </c>
      <c r="N380" s="29" t="s">
        <v>780</v>
      </c>
      <c r="O380" s="29" t="s">
        <v>780</v>
      </c>
      <c r="P380" s="33"/>
      <c r="Q380" s="33" t="n">
        <v>31200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02</v>
      </c>
      <c r="L381" s="29" t="s">
        <v>1218</v>
      </c>
      <c r="M381" s="29" t="s">
        <v>780</v>
      </c>
      <c r="N381" s="29" t="s">
        <v>780</v>
      </c>
      <c r="O381" s="29" t="s">
        <v>780</v>
      </c>
      <c r="P381" s="33"/>
      <c r="Q381" s="33" t="n">
        <v>325526</v>
      </c>
    </row>
    <row r="382" customFormat="false" ht="11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 t="s">
        <v>622</v>
      </c>
      <c r="L382" s="29" t="s">
        <v>1219</v>
      </c>
      <c r="M382" s="29" t="s">
        <v>780</v>
      </c>
      <c r="N382" s="29" t="s">
        <v>780</v>
      </c>
      <c r="O382" s="29" t="s">
        <v>780</v>
      </c>
      <c r="P382" s="33"/>
      <c r="Q382" s="33" t="n">
        <v>99000</v>
      </c>
    </row>
    <row r="383" customFormat="false" ht="11.2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29" t="s">
        <v>586</v>
      </c>
      <c r="L383" s="29" t="s">
        <v>1220</v>
      </c>
      <c r="M383" s="29" t="s">
        <v>780</v>
      </c>
      <c r="N383" s="29" t="s">
        <v>780</v>
      </c>
      <c r="O383" s="29" t="s">
        <v>780</v>
      </c>
      <c r="P383" s="33"/>
      <c r="Q383" s="33" t="n">
        <v>1019000</v>
      </c>
    </row>
    <row r="384" customFormat="false" ht="11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 t="s">
        <v>580</v>
      </c>
      <c r="L384" s="29" t="s">
        <v>1221</v>
      </c>
      <c r="M384" s="29" t="s">
        <v>780</v>
      </c>
      <c r="N384" s="29" t="s">
        <v>780</v>
      </c>
      <c r="O384" s="29" t="s">
        <v>780</v>
      </c>
      <c r="P384" s="33"/>
      <c r="Q384" s="33" t="n">
        <v>350000</v>
      </c>
    </row>
    <row r="385" customFormat="false" ht="11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 t="s">
        <v>624</v>
      </c>
      <c r="L385" s="29" t="s">
        <v>1222</v>
      </c>
      <c r="M385" s="29" t="s">
        <v>780</v>
      </c>
      <c r="N385" s="29" t="s">
        <v>780</v>
      </c>
      <c r="O385" s="29" t="s">
        <v>780</v>
      </c>
      <c r="P385" s="33"/>
      <c r="Q385" s="33" t="n">
        <v>297000</v>
      </c>
    </row>
    <row r="386" customFormat="false" ht="11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 t="s">
        <v>620</v>
      </c>
      <c r="L386" s="29" t="s">
        <v>1223</v>
      </c>
      <c r="M386" s="29" t="s">
        <v>780</v>
      </c>
      <c r="N386" s="29" t="s">
        <v>780</v>
      </c>
      <c r="O386" s="29" t="s">
        <v>780</v>
      </c>
      <c r="P386" s="33"/>
      <c r="Q386" s="33" t="n">
        <v>147000</v>
      </c>
    </row>
    <row r="387" customFormat="false" ht="11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 t="s">
        <v>618</v>
      </c>
      <c r="L387" s="29" t="s">
        <v>1224</v>
      </c>
      <c r="M387" s="29" t="s">
        <v>780</v>
      </c>
      <c r="N387" s="29" t="s">
        <v>780</v>
      </c>
      <c r="O387" s="29" t="s">
        <v>780</v>
      </c>
      <c r="P387" s="33"/>
      <c r="Q387" s="33" t="n">
        <v>172000</v>
      </c>
    </row>
    <row r="388" customFormat="false" ht="11.2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29" t="s">
        <v>616</v>
      </c>
      <c r="L388" s="29" t="s">
        <v>1225</v>
      </c>
      <c r="M388" s="29" t="s">
        <v>780</v>
      </c>
      <c r="N388" s="29" t="s">
        <v>780</v>
      </c>
      <c r="O388" s="29" t="s">
        <v>780</v>
      </c>
      <c r="P388" s="33"/>
      <c r="Q388" s="33" t="n">
        <v>154000</v>
      </c>
    </row>
    <row r="389" customFormat="false" ht="11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 t="s">
        <v>614</v>
      </c>
      <c r="L389" s="29" t="s">
        <v>1226</v>
      </c>
      <c r="M389" s="29" t="s">
        <v>780</v>
      </c>
      <c r="N389" s="29" t="s">
        <v>780</v>
      </c>
      <c r="O389" s="29" t="s">
        <v>780</v>
      </c>
      <c r="P389" s="33"/>
      <c r="Q389" s="33" t="n">
        <v>58000</v>
      </c>
    </row>
    <row r="390" customFormat="false" ht="11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 t="s">
        <v>600</v>
      </c>
      <c r="L390" s="29" t="s">
        <v>1227</v>
      </c>
      <c r="M390" s="29" t="s">
        <v>1228</v>
      </c>
      <c r="N390" s="29" t="s">
        <v>780</v>
      </c>
      <c r="O390" s="29" t="s">
        <v>780</v>
      </c>
      <c r="P390" s="33"/>
      <c r="Q390" s="33" t="n">
        <v>50000</v>
      </c>
    </row>
    <row r="391" customFormat="false" ht="11.25" hidden="false" customHeight="false" outlineLevel="0" collapsed="false">
      <c r="B391" s="29"/>
      <c r="C391" s="29"/>
      <c r="D391" s="29"/>
      <c r="E391" s="29"/>
      <c r="F391" s="29" t="s">
        <v>638</v>
      </c>
      <c r="G391" s="29" t="s">
        <v>1229</v>
      </c>
      <c r="H391" s="29" t="s">
        <v>780</v>
      </c>
      <c r="I391" s="29" t="s">
        <v>780</v>
      </c>
      <c r="J391" s="29" t="s">
        <v>780</v>
      </c>
      <c r="K391" s="31" t="s">
        <v>18</v>
      </c>
      <c r="L391" s="31"/>
      <c r="M391" s="31"/>
      <c r="N391" s="31"/>
      <c r="O391" s="31"/>
      <c r="P391" s="32"/>
      <c r="Q391" s="32" t="n">
        <v>3562000</v>
      </c>
    </row>
    <row r="392" customFormat="false" ht="11.2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29" t="s">
        <v>641</v>
      </c>
      <c r="L392" s="29" t="s">
        <v>642</v>
      </c>
      <c r="M392" s="29" t="s">
        <v>780</v>
      </c>
      <c r="N392" s="29" t="s">
        <v>780</v>
      </c>
      <c r="O392" s="29" t="s">
        <v>780</v>
      </c>
      <c r="P392" s="33"/>
      <c r="Q392" s="33" t="n">
        <v>2762000</v>
      </c>
    </row>
    <row r="393" customFormat="false" ht="11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 t="s">
        <v>647</v>
      </c>
      <c r="L393" s="29" t="s">
        <v>1230</v>
      </c>
      <c r="M393" s="29" t="s">
        <v>780</v>
      </c>
      <c r="N393" s="29" t="s">
        <v>780</v>
      </c>
      <c r="O393" s="29" t="s">
        <v>780</v>
      </c>
      <c r="P393" s="33"/>
      <c r="Q393" s="33" t="n">
        <v>320000</v>
      </c>
    </row>
    <row r="394" customFormat="false" ht="11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 t="s">
        <v>643</v>
      </c>
      <c r="L394" s="29" t="s">
        <v>1231</v>
      </c>
      <c r="M394" s="29" t="s">
        <v>780</v>
      </c>
      <c r="N394" s="29" t="s">
        <v>780</v>
      </c>
      <c r="O394" s="29" t="s">
        <v>780</v>
      </c>
      <c r="P394" s="33"/>
      <c r="Q394" s="33" t="n">
        <v>260000</v>
      </c>
    </row>
    <row r="395" customFormat="false" ht="11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 t="s">
        <v>645</v>
      </c>
      <c r="L395" s="29" t="s">
        <v>1232</v>
      </c>
      <c r="M395" s="29" t="s">
        <v>780</v>
      </c>
      <c r="N395" s="29" t="s">
        <v>780</v>
      </c>
      <c r="O395" s="29" t="s">
        <v>780</v>
      </c>
      <c r="P395" s="33"/>
      <c r="Q395" s="33" t="n">
        <v>140000</v>
      </c>
    </row>
    <row r="396" customFormat="false" ht="11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 t="s">
        <v>639</v>
      </c>
      <c r="L396" s="29" t="s">
        <v>1233</v>
      </c>
      <c r="M396" s="29" t="s">
        <v>780</v>
      </c>
      <c r="N396" s="29" t="s">
        <v>780</v>
      </c>
      <c r="O396" s="29" t="s">
        <v>780</v>
      </c>
      <c r="P396" s="33"/>
      <c r="Q396" s="33" t="n">
        <v>80000</v>
      </c>
    </row>
    <row r="397" customFormat="false" ht="11.25" hidden="false" customHeight="false" outlineLevel="0" collapsed="false">
      <c r="B397" s="29"/>
      <c r="C397" s="29"/>
      <c r="D397" s="29"/>
      <c r="E397" s="29"/>
      <c r="F397" s="29" t="s">
        <v>649</v>
      </c>
      <c r="G397" s="29" t="s">
        <v>1234</v>
      </c>
      <c r="H397" s="29" t="s">
        <v>780</v>
      </c>
      <c r="I397" s="29" t="s">
        <v>780</v>
      </c>
      <c r="J397" s="29" t="s">
        <v>780</v>
      </c>
      <c r="K397" s="31" t="s">
        <v>18</v>
      </c>
      <c r="L397" s="31"/>
      <c r="M397" s="31"/>
      <c r="N397" s="31"/>
      <c r="O397" s="31"/>
      <c r="P397" s="32" t="n">
        <v>50000</v>
      </c>
      <c r="Q397" s="32" t="n">
        <v>11321940</v>
      </c>
    </row>
    <row r="398" customFormat="false" ht="11.2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29" t="s">
        <v>662</v>
      </c>
      <c r="L398" s="29" t="s">
        <v>1235</v>
      </c>
      <c r="M398" s="29" t="s">
        <v>1236</v>
      </c>
      <c r="N398" s="29" t="s">
        <v>780</v>
      </c>
      <c r="O398" s="29" t="s">
        <v>780</v>
      </c>
      <c r="P398" s="33"/>
      <c r="Q398" s="33" t="n">
        <v>928600</v>
      </c>
    </row>
    <row r="399" customFormat="false" ht="11.2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29" t="s">
        <v>692</v>
      </c>
      <c r="L399" s="29" t="s">
        <v>1237</v>
      </c>
      <c r="M399" s="29" t="s">
        <v>780</v>
      </c>
      <c r="N399" s="29" t="s">
        <v>780</v>
      </c>
      <c r="O399" s="29" t="s">
        <v>780</v>
      </c>
      <c r="P399" s="33"/>
      <c r="Q399" s="33" t="n">
        <v>376000</v>
      </c>
    </row>
    <row r="400" customFormat="false" ht="11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 t="s">
        <v>690</v>
      </c>
      <c r="L400" s="29" t="s">
        <v>1238</v>
      </c>
      <c r="M400" s="29" t="s">
        <v>780</v>
      </c>
      <c r="N400" s="29" t="s">
        <v>780</v>
      </c>
      <c r="O400" s="29" t="s">
        <v>780</v>
      </c>
      <c r="P400" s="33"/>
      <c r="Q400" s="33" t="n">
        <v>324000</v>
      </c>
    </row>
    <row r="401" customFormat="false" ht="11.2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29" t="s">
        <v>688</v>
      </c>
      <c r="L401" s="29" t="s">
        <v>1239</v>
      </c>
      <c r="M401" s="29" t="s">
        <v>1240</v>
      </c>
      <c r="N401" s="29" t="s">
        <v>780</v>
      </c>
      <c r="O401" s="29" t="s">
        <v>780</v>
      </c>
      <c r="P401" s="33"/>
      <c r="Q401" s="33" t="n">
        <v>515000</v>
      </c>
    </row>
    <row r="402" customFormat="false" ht="11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 t="s">
        <v>686</v>
      </c>
      <c r="L402" s="29" t="s">
        <v>1241</v>
      </c>
      <c r="M402" s="29" t="s">
        <v>1242</v>
      </c>
      <c r="N402" s="29" t="s">
        <v>780</v>
      </c>
      <c r="O402" s="29" t="s">
        <v>780</v>
      </c>
      <c r="P402" s="33"/>
      <c r="Q402" s="33" t="n">
        <v>247000</v>
      </c>
    </row>
    <row r="403" customFormat="false" ht="11.2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29" t="s">
        <v>682</v>
      </c>
      <c r="L403" s="29" t="s">
        <v>1243</v>
      </c>
      <c r="M403" s="29" t="s">
        <v>780</v>
      </c>
      <c r="N403" s="29" t="s">
        <v>780</v>
      </c>
      <c r="O403" s="29" t="s">
        <v>780</v>
      </c>
      <c r="P403" s="33"/>
      <c r="Q403" s="33" t="n">
        <v>586000</v>
      </c>
    </row>
    <row r="404" customFormat="false" ht="11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 t="s">
        <v>680</v>
      </c>
      <c r="L404" s="29" t="s">
        <v>1244</v>
      </c>
      <c r="M404" s="29" t="s">
        <v>780</v>
      </c>
      <c r="N404" s="29" t="s">
        <v>780</v>
      </c>
      <c r="O404" s="29" t="s">
        <v>780</v>
      </c>
      <c r="P404" s="33"/>
      <c r="Q404" s="33" t="n">
        <v>332000</v>
      </c>
    </row>
    <row r="405" customFormat="false" ht="11.2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29" t="s">
        <v>678</v>
      </c>
      <c r="L405" s="29" t="s">
        <v>1245</v>
      </c>
      <c r="M405" s="29" t="s">
        <v>780</v>
      </c>
      <c r="N405" s="29" t="s">
        <v>780</v>
      </c>
      <c r="O405" s="29" t="s">
        <v>780</v>
      </c>
      <c r="P405" s="33"/>
      <c r="Q405" s="33" t="n">
        <v>249000</v>
      </c>
    </row>
    <row r="406" customFormat="false" ht="11.2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29" t="s">
        <v>672</v>
      </c>
      <c r="L406" s="29" t="s">
        <v>1246</v>
      </c>
      <c r="M406" s="29" t="s">
        <v>780</v>
      </c>
      <c r="N406" s="29" t="s">
        <v>780</v>
      </c>
      <c r="O406" s="29" t="s">
        <v>780</v>
      </c>
      <c r="P406" s="33"/>
      <c r="Q406" s="33" t="n">
        <v>232000</v>
      </c>
    </row>
    <row r="407" customFormat="false" ht="11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 t="s">
        <v>668</v>
      </c>
      <c r="L407" s="29" t="s">
        <v>1247</v>
      </c>
      <c r="M407" s="29" t="s">
        <v>780</v>
      </c>
      <c r="N407" s="29" t="s">
        <v>780</v>
      </c>
      <c r="O407" s="29" t="s">
        <v>780</v>
      </c>
      <c r="P407" s="33"/>
      <c r="Q407" s="33" t="n">
        <v>115000</v>
      </c>
    </row>
    <row r="408" customFormat="false" ht="11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 t="s">
        <v>660</v>
      </c>
      <c r="L408" s="29" t="s">
        <v>1248</v>
      </c>
      <c r="M408" s="29" t="s">
        <v>1249</v>
      </c>
      <c r="N408" s="29" t="s">
        <v>780</v>
      </c>
      <c r="O408" s="29" t="s">
        <v>780</v>
      </c>
      <c r="P408" s="33"/>
      <c r="Q408" s="33" t="n">
        <v>1060000</v>
      </c>
    </row>
    <row r="409" customFormat="false" ht="11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 t="s">
        <v>666</v>
      </c>
      <c r="L409" s="29" t="s">
        <v>1250</v>
      </c>
      <c r="M409" s="29" t="s">
        <v>1251</v>
      </c>
      <c r="N409" s="29" t="s">
        <v>780</v>
      </c>
      <c r="O409" s="29" t="s">
        <v>780</v>
      </c>
      <c r="P409" s="33"/>
      <c r="Q409" s="33" t="n">
        <v>210000</v>
      </c>
    </row>
    <row r="410" customFormat="false" ht="11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 t="s">
        <v>664</v>
      </c>
      <c r="L410" s="29" t="s">
        <v>1252</v>
      </c>
      <c r="M410" s="29" t="s">
        <v>1253</v>
      </c>
      <c r="N410" s="29" t="s">
        <v>780</v>
      </c>
      <c r="O410" s="29" t="s">
        <v>780</v>
      </c>
      <c r="P410" s="33"/>
      <c r="Q410" s="33" t="n">
        <v>554000</v>
      </c>
    </row>
    <row r="411" customFormat="false" ht="11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 t="s">
        <v>674</v>
      </c>
      <c r="L411" s="29" t="s">
        <v>1254</v>
      </c>
      <c r="M411" s="29" t="s">
        <v>780</v>
      </c>
      <c r="N411" s="29" t="s">
        <v>780</v>
      </c>
      <c r="O411" s="29" t="s">
        <v>780</v>
      </c>
      <c r="P411" s="33"/>
      <c r="Q411" s="33" t="n">
        <v>102000</v>
      </c>
    </row>
    <row r="412" customFormat="false" ht="11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 t="s">
        <v>684</v>
      </c>
      <c r="L412" s="29" t="s">
        <v>1255</v>
      </c>
      <c r="M412" s="29" t="s">
        <v>780</v>
      </c>
      <c r="N412" s="29" t="s">
        <v>780</v>
      </c>
      <c r="O412" s="29" t="s">
        <v>780</v>
      </c>
      <c r="P412" s="33"/>
      <c r="Q412" s="33" t="n">
        <v>82000</v>
      </c>
    </row>
    <row r="413" customFormat="false" ht="11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 t="s">
        <v>676</v>
      </c>
      <c r="L413" s="29" t="s">
        <v>1256</v>
      </c>
      <c r="M413" s="29" t="s">
        <v>780</v>
      </c>
      <c r="N413" s="29" t="s">
        <v>780</v>
      </c>
      <c r="O413" s="29" t="s">
        <v>780</v>
      </c>
      <c r="P413" s="33"/>
      <c r="Q413" s="33" t="n">
        <v>71000</v>
      </c>
    </row>
    <row r="414" customFormat="false" ht="11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 t="s">
        <v>670</v>
      </c>
      <c r="L414" s="29" t="s">
        <v>1257</v>
      </c>
      <c r="M414" s="29" t="s">
        <v>780</v>
      </c>
      <c r="N414" s="29" t="s">
        <v>780</v>
      </c>
      <c r="O414" s="29" t="s">
        <v>780</v>
      </c>
      <c r="P414" s="33"/>
      <c r="Q414" s="33" t="n">
        <v>430000</v>
      </c>
    </row>
    <row r="415" customFormat="false" ht="11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 t="s">
        <v>694</v>
      </c>
      <c r="L415" s="29" t="s">
        <v>1258</v>
      </c>
      <c r="M415" s="29" t="s">
        <v>780</v>
      </c>
      <c r="N415" s="29" t="s">
        <v>780</v>
      </c>
      <c r="O415" s="29" t="s">
        <v>780</v>
      </c>
      <c r="P415" s="33"/>
      <c r="Q415" s="33" t="n">
        <v>582000</v>
      </c>
    </row>
    <row r="416" customFormat="false" ht="11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 t="s">
        <v>650</v>
      </c>
      <c r="L416" s="29" t="s">
        <v>1259</v>
      </c>
      <c r="M416" s="29" t="s">
        <v>780</v>
      </c>
      <c r="N416" s="29" t="s">
        <v>780</v>
      </c>
      <c r="O416" s="29" t="s">
        <v>780</v>
      </c>
      <c r="P416" s="33"/>
      <c r="Q416" s="33" t="n">
        <v>300000</v>
      </c>
    </row>
    <row r="417" customFormat="false" ht="11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 t="s">
        <v>652</v>
      </c>
      <c r="L417" s="29" t="s">
        <v>1260</v>
      </c>
      <c r="M417" s="29" t="s">
        <v>1261</v>
      </c>
      <c r="N417" s="29" t="s">
        <v>780</v>
      </c>
      <c r="O417" s="29" t="s">
        <v>780</v>
      </c>
      <c r="P417" s="33"/>
      <c r="Q417" s="33" t="n">
        <v>71340</v>
      </c>
    </row>
    <row r="418" customFormat="false" ht="11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 t="s">
        <v>658</v>
      </c>
      <c r="L418" s="29" t="s">
        <v>1262</v>
      </c>
      <c r="M418" s="29" t="s">
        <v>1263</v>
      </c>
      <c r="N418" s="29" t="s">
        <v>780</v>
      </c>
      <c r="O418" s="29" t="s">
        <v>780</v>
      </c>
      <c r="P418" s="33" t="n">
        <v>50000</v>
      </c>
      <c r="Q418" s="33" t="n">
        <v>50000</v>
      </c>
    </row>
    <row r="419" customFormat="false" ht="11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 t="s">
        <v>696</v>
      </c>
      <c r="L419" s="29" t="s">
        <v>1264</v>
      </c>
      <c r="M419" s="29" t="s">
        <v>1265</v>
      </c>
      <c r="N419" s="29" t="s">
        <v>780</v>
      </c>
      <c r="O419" s="29" t="s">
        <v>780</v>
      </c>
      <c r="P419" s="33"/>
      <c r="Q419" s="33" t="n">
        <v>700000</v>
      </c>
    </row>
    <row r="420" customFormat="false" ht="11.2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29" t="s">
        <v>656</v>
      </c>
      <c r="L420" s="29" t="s">
        <v>1266</v>
      </c>
      <c r="M420" s="29" t="s">
        <v>1267</v>
      </c>
      <c r="N420" s="29" t="s">
        <v>780</v>
      </c>
      <c r="O420" s="29" t="s">
        <v>780</v>
      </c>
      <c r="P420" s="33"/>
      <c r="Q420" s="33" t="n">
        <v>3000000</v>
      </c>
    </row>
    <row r="421" customFormat="false" ht="11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654</v>
      </c>
      <c r="L421" s="29" t="s">
        <v>1268</v>
      </c>
      <c r="M421" s="29" t="s">
        <v>1269</v>
      </c>
      <c r="N421" s="29" t="s">
        <v>780</v>
      </c>
      <c r="O421" s="29" t="s">
        <v>780</v>
      </c>
      <c r="P421" s="33"/>
      <c r="Q421" s="33" t="n">
        <v>205000</v>
      </c>
    </row>
    <row r="422" customFormat="false" ht="11.25" hidden="false" customHeight="false" outlineLevel="0" collapsed="false">
      <c r="B422" s="29"/>
      <c r="C422" s="29"/>
      <c r="D422" s="29"/>
      <c r="E422" s="29"/>
      <c r="F422" s="29" t="s">
        <v>698</v>
      </c>
      <c r="G422" s="29" t="s">
        <v>1270</v>
      </c>
      <c r="H422" s="29" t="s">
        <v>780</v>
      </c>
      <c r="I422" s="29" t="s">
        <v>780</v>
      </c>
      <c r="J422" s="29" t="s">
        <v>780</v>
      </c>
      <c r="K422" s="31" t="s">
        <v>18</v>
      </c>
      <c r="L422" s="31"/>
      <c r="M422" s="31"/>
      <c r="N422" s="31"/>
      <c r="O422" s="31"/>
      <c r="P422" s="32"/>
      <c r="Q422" s="32" t="n">
        <v>24646476</v>
      </c>
    </row>
    <row r="423" customFormat="false" ht="11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 t="s">
        <v>713</v>
      </c>
      <c r="L423" s="29" t="s">
        <v>1271</v>
      </c>
      <c r="M423" s="29" t="s">
        <v>780</v>
      </c>
      <c r="N423" s="29" t="s">
        <v>780</v>
      </c>
      <c r="O423" s="29" t="s">
        <v>780</v>
      </c>
      <c r="P423" s="33"/>
      <c r="Q423" s="33" t="n">
        <v>564000</v>
      </c>
    </row>
    <row r="424" customFormat="false" ht="11.2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29" t="s">
        <v>703</v>
      </c>
      <c r="L424" s="29" t="s">
        <v>704</v>
      </c>
      <c r="M424" s="29" t="s">
        <v>780</v>
      </c>
      <c r="N424" s="29" t="s">
        <v>780</v>
      </c>
      <c r="O424" s="29" t="s">
        <v>780</v>
      </c>
      <c r="P424" s="33"/>
      <c r="Q424" s="33" t="n">
        <v>1200000</v>
      </c>
    </row>
    <row r="425" customFormat="false" ht="11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 t="s">
        <v>707</v>
      </c>
      <c r="L425" s="29" t="s">
        <v>1272</v>
      </c>
      <c r="M425" s="29" t="s">
        <v>780</v>
      </c>
      <c r="N425" s="29" t="s">
        <v>780</v>
      </c>
      <c r="O425" s="29" t="s">
        <v>780</v>
      </c>
      <c r="P425" s="33"/>
      <c r="Q425" s="33" t="n">
        <v>150773</v>
      </c>
    </row>
    <row r="426" customFormat="false" ht="11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 t="s">
        <v>711</v>
      </c>
      <c r="L426" s="29" t="s">
        <v>1273</v>
      </c>
      <c r="M426" s="29" t="s">
        <v>780</v>
      </c>
      <c r="N426" s="29" t="s">
        <v>780</v>
      </c>
      <c r="O426" s="29" t="s">
        <v>780</v>
      </c>
      <c r="P426" s="33"/>
      <c r="Q426" s="33" t="n">
        <v>1000000</v>
      </c>
    </row>
    <row r="427" customFormat="false" ht="11.2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29" t="s">
        <v>709</v>
      </c>
      <c r="L427" s="29" t="s">
        <v>1274</v>
      </c>
      <c r="M427" s="29" t="s">
        <v>780</v>
      </c>
      <c r="N427" s="29" t="s">
        <v>780</v>
      </c>
      <c r="O427" s="29" t="s">
        <v>780</v>
      </c>
      <c r="P427" s="33"/>
      <c r="Q427" s="33" t="n">
        <v>466000</v>
      </c>
    </row>
    <row r="428" customFormat="false" ht="11.2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29" t="s">
        <v>705</v>
      </c>
      <c r="L428" s="29" t="s">
        <v>1275</v>
      </c>
      <c r="M428" s="29" t="s">
        <v>780</v>
      </c>
      <c r="N428" s="29" t="s">
        <v>780</v>
      </c>
      <c r="O428" s="29" t="s">
        <v>780</v>
      </c>
      <c r="P428" s="33"/>
      <c r="Q428" s="33" t="n">
        <v>70000</v>
      </c>
    </row>
    <row r="429" customFormat="false" ht="11.2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29" t="s">
        <v>715</v>
      </c>
      <c r="L429" s="29" t="s">
        <v>1276</v>
      </c>
      <c r="M429" s="29" t="s">
        <v>1277</v>
      </c>
      <c r="N429" s="29" t="s">
        <v>780</v>
      </c>
      <c r="O429" s="29" t="s">
        <v>780</v>
      </c>
      <c r="P429" s="33"/>
      <c r="Q429" s="33" t="n">
        <v>5000000</v>
      </c>
    </row>
    <row r="430" customFormat="false" ht="11.2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29" t="s">
        <v>717</v>
      </c>
      <c r="L430" s="29" t="s">
        <v>1278</v>
      </c>
      <c r="M430" s="29" t="s">
        <v>780</v>
      </c>
      <c r="N430" s="29" t="s">
        <v>780</v>
      </c>
      <c r="O430" s="29" t="s">
        <v>780</v>
      </c>
      <c r="P430" s="33"/>
      <c r="Q430" s="33" t="n">
        <v>15571603</v>
      </c>
    </row>
    <row r="431" customFormat="false" ht="11.2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29" t="s">
        <v>701</v>
      </c>
      <c r="L431" s="29" t="s">
        <v>1279</v>
      </c>
      <c r="M431" s="29" t="s">
        <v>780</v>
      </c>
      <c r="N431" s="29" t="s">
        <v>780</v>
      </c>
      <c r="O431" s="29" t="s">
        <v>780</v>
      </c>
      <c r="P431" s="33"/>
      <c r="Q431" s="33" t="n">
        <v>406500</v>
      </c>
    </row>
    <row r="432" customFormat="false" ht="11.2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29" t="s">
        <v>699</v>
      </c>
      <c r="L432" s="29" t="s">
        <v>1280</v>
      </c>
      <c r="M432" s="29" t="s">
        <v>780</v>
      </c>
      <c r="N432" s="29" t="s">
        <v>780</v>
      </c>
      <c r="O432" s="29" t="s">
        <v>780</v>
      </c>
      <c r="P432" s="33"/>
      <c r="Q432" s="33" t="n">
        <v>217600</v>
      </c>
    </row>
    <row r="433" customFormat="false" ht="11.25" hidden="false" customHeight="false" outlineLevel="0" collapsed="false">
      <c r="B433" s="29"/>
      <c r="C433" s="29"/>
      <c r="D433" s="29"/>
      <c r="E433" s="29"/>
      <c r="F433" s="29" t="s">
        <v>719</v>
      </c>
      <c r="G433" s="29" t="s">
        <v>1281</v>
      </c>
      <c r="H433" s="29" t="s">
        <v>780</v>
      </c>
      <c r="I433" s="29" t="s">
        <v>780</v>
      </c>
      <c r="J433" s="29" t="s">
        <v>780</v>
      </c>
      <c r="K433" s="31" t="s">
        <v>18</v>
      </c>
      <c r="L433" s="31"/>
      <c r="M433" s="31"/>
      <c r="N433" s="31"/>
      <c r="O433" s="31"/>
      <c r="P433" s="32" t="n">
        <v>50000</v>
      </c>
      <c r="Q433" s="32" t="n">
        <v>749379</v>
      </c>
    </row>
    <row r="434" customFormat="false" ht="11.2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29" t="s">
        <v>720</v>
      </c>
      <c r="L434" s="29" t="s">
        <v>1282</v>
      </c>
      <c r="M434" s="29" t="s">
        <v>780</v>
      </c>
      <c r="N434" s="29" t="s">
        <v>780</v>
      </c>
      <c r="O434" s="29" t="s">
        <v>780</v>
      </c>
      <c r="P434" s="33"/>
      <c r="Q434" s="33" t="n">
        <v>199379</v>
      </c>
    </row>
    <row r="435" customFormat="false" ht="11.2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29" t="s">
        <v>722</v>
      </c>
      <c r="L435" s="29" t="s">
        <v>1281</v>
      </c>
      <c r="M435" s="29" t="s">
        <v>780</v>
      </c>
      <c r="N435" s="29" t="s">
        <v>780</v>
      </c>
      <c r="O435" s="29" t="s">
        <v>780</v>
      </c>
      <c r="P435" s="33" t="n">
        <v>50000</v>
      </c>
      <c r="Q435" s="33" t="n">
        <v>550000</v>
      </c>
    </row>
    <row r="436" customFormat="false" ht="11.25" hidden="false" customHeight="false" outlineLevel="0" collapsed="false">
      <c r="B436" s="29"/>
      <c r="C436" s="29"/>
      <c r="D436" s="29"/>
      <c r="E436" s="29"/>
      <c r="F436" s="29" t="s">
        <v>724</v>
      </c>
      <c r="G436" s="29" t="s">
        <v>844</v>
      </c>
      <c r="H436" s="29" t="s">
        <v>780</v>
      </c>
      <c r="I436" s="29" t="s">
        <v>780</v>
      </c>
      <c r="J436" s="29" t="s">
        <v>780</v>
      </c>
      <c r="K436" s="31" t="s">
        <v>18</v>
      </c>
      <c r="L436" s="31"/>
      <c r="M436" s="31"/>
      <c r="N436" s="31"/>
      <c r="O436" s="31"/>
      <c r="P436" s="32" t="n">
        <v>46520</v>
      </c>
      <c r="Q436" s="32" t="n">
        <v>95000</v>
      </c>
    </row>
    <row r="437" customFormat="false" ht="11.2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29" t="s">
        <v>727</v>
      </c>
      <c r="L437" s="29" t="s">
        <v>1283</v>
      </c>
      <c r="M437" s="29" t="s">
        <v>780</v>
      </c>
      <c r="N437" s="29" t="s">
        <v>780</v>
      </c>
      <c r="O437" s="29" t="s">
        <v>780</v>
      </c>
      <c r="P437" s="33" t="n">
        <v>46520</v>
      </c>
      <c r="Q437" s="33" t="n">
        <v>60000</v>
      </c>
    </row>
    <row r="438" customFormat="false" ht="11.2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29" t="s">
        <v>725</v>
      </c>
      <c r="L438" s="29" t="s">
        <v>1284</v>
      </c>
      <c r="M438" s="29" t="s">
        <v>1285</v>
      </c>
      <c r="N438" s="29" t="s">
        <v>780</v>
      </c>
      <c r="O438" s="29" t="s">
        <v>780</v>
      </c>
      <c r="P438" s="33"/>
      <c r="Q438" s="33" t="n">
        <v>35000</v>
      </c>
    </row>
    <row r="439" customFormat="false" ht="11.25" hidden="false" customHeight="false" outlineLevel="0" collapsed="false">
      <c r="B439" s="29" t="s">
        <v>729</v>
      </c>
      <c r="C439" s="29" t="s">
        <v>1286</v>
      </c>
      <c r="D439" s="29" t="s">
        <v>1287</v>
      </c>
      <c r="E439" s="29" t="s">
        <v>780</v>
      </c>
      <c r="F439" s="31" t="s">
        <v>18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2" t="n">
        <v>1324820</v>
      </c>
      <c r="Q439" s="32" t="n">
        <v>730000</v>
      </c>
    </row>
    <row r="440" customFormat="false" ht="11.25" hidden="false" customHeight="false" outlineLevel="0" collapsed="false">
      <c r="B440" s="29"/>
      <c r="C440" s="29"/>
      <c r="D440" s="29"/>
      <c r="E440" s="29"/>
      <c r="F440" s="29" t="s">
        <v>730</v>
      </c>
      <c r="G440" s="29" t="s">
        <v>1288</v>
      </c>
      <c r="H440" s="29" t="s">
        <v>1289</v>
      </c>
      <c r="I440" s="29" t="s">
        <v>780</v>
      </c>
      <c r="J440" s="29" t="s">
        <v>780</v>
      </c>
      <c r="K440" s="31" t="s">
        <v>18</v>
      </c>
      <c r="L440" s="31"/>
      <c r="M440" s="31"/>
      <c r="N440" s="31"/>
      <c r="O440" s="31"/>
      <c r="P440" s="32"/>
      <c r="Q440" s="32" t="n">
        <v>430000</v>
      </c>
    </row>
    <row r="441" customFormat="false" ht="11.2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29" t="s">
        <v>731</v>
      </c>
      <c r="L441" s="29" t="s">
        <v>1290</v>
      </c>
      <c r="M441" s="29" t="s">
        <v>780</v>
      </c>
      <c r="N441" s="29" t="s">
        <v>780</v>
      </c>
      <c r="O441" s="29" t="s">
        <v>780</v>
      </c>
      <c r="P441" s="33"/>
      <c r="Q441" s="33" t="n">
        <v>220000</v>
      </c>
    </row>
    <row r="442" customFormat="false" ht="11.2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29" t="s">
        <v>733</v>
      </c>
      <c r="L442" s="29" t="s">
        <v>1291</v>
      </c>
      <c r="M442" s="29" t="s">
        <v>1292</v>
      </c>
      <c r="N442" s="29" t="s">
        <v>1293</v>
      </c>
      <c r="O442" s="29" t="s">
        <v>780</v>
      </c>
      <c r="P442" s="33"/>
      <c r="Q442" s="33" t="n">
        <v>210000</v>
      </c>
    </row>
    <row r="443" customFormat="false" ht="11.25" hidden="false" customHeight="false" outlineLevel="0" collapsed="false">
      <c r="B443" s="29"/>
      <c r="C443" s="29"/>
      <c r="D443" s="29"/>
      <c r="E443" s="29"/>
      <c r="F443" s="29" t="s">
        <v>735</v>
      </c>
      <c r="G443" s="29" t="s">
        <v>844</v>
      </c>
      <c r="H443" s="29" t="s">
        <v>780</v>
      </c>
      <c r="I443" s="29" t="s">
        <v>780</v>
      </c>
      <c r="J443" s="29" t="s">
        <v>780</v>
      </c>
      <c r="K443" s="31" t="s">
        <v>18</v>
      </c>
      <c r="L443" s="31"/>
      <c r="M443" s="31"/>
      <c r="N443" s="31"/>
      <c r="O443" s="31"/>
      <c r="P443" s="32" t="n">
        <v>1324820</v>
      </c>
      <c r="Q443" s="32" t="n">
        <v>300000</v>
      </c>
    </row>
    <row r="444" customFormat="false" ht="11.2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29" t="s">
        <v>479</v>
      </c>
      <c r="L444" s="29" t="s">
        <v>480</v>
      </c>
      <c r="M444" s="29" t="s">
        <v>780</v>
      </c>
      <c r="N444" s="29" t="s">
        <v>780</v>
      </c>
      <c r="O444" s="29" t="s">
        <v>780</v>
      </c>
      <c r="P444" s="33" t="n">
        <v>1324820</v>
      </c>
      <c r="Q444" s="33" t="n">
        <v>300000</v>
      </c>
    </row>
    <row r="445" customFormat="false" ht="11.25" hidden="false" customHeight="false" outlineLevel="0" collapsed="false">
      <c r="B445" s="29" t="s">
        <v>736</v>
      </c>
      <c r="C445" s="29" t="s">
        <v>1294</v>
      </c>
      <c r="D445" s="29" t="s">
        <v>780</v>
      </c>
      <c r="E445" s="29" t="s">
        <v>780</v>
      </c>
      <c r="F445" s="31" t="s">
        <v>18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2" t="n">
        <v>552090</v>
      </c>
      <c r="Q445" s="32" t="n">
        <v>8071795</v>
      </c>
    </row>
    <row r="446" customFormat="false" ht="11.25" hidden="false" customHeight="false" outlineLevel="0" collapsed="false">
      <c r="B446" s="29"/>
      <c r="C446" s="29"/>
      <c r="D446" s="29"/>
      <c r="E446" s="29"/>
      <c r="F446" s="29" t="s">
        <v>737</v>
      </c>
      <c r="G446" s="29" t="s">
        <v>1295</v>
      </c>
      <c r="H446" s="29" t="s">
        <v>780</v>
      </c>
      <c r="I446" s="29" t="s">
        <v>780</v>
      </c>
      <c r="J446" s="29" t="s">
        <v>780</v>
      </c>
      <c r="K446" s="31" t="s">
        <v>18</v>
      </c>
      <c r="L446" s="31"/>
      <c r="M446" s="31"/>
      <c r="N446" s="31"/>
      <c r="O446" s="31"/>
      <c r="P446" s="32" t="n">
        <v>392903</v>
      </c>
      <c r="Q446" s="32" t="n">
        <v>4255570</v>
      </c>
    </row>
    <row r="447" customFormat="false" ht="11.2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29" t="s">
        <v>744</v>
      </c>
      <c r="L447" s="29" t="s">
        <v>1296</v>
      </c>
      <c r="M447" s="29" t="s">
        <v>780</v>
      </c>
      <c r="N447" s="29" t="s">
        <v>780</v>
      </c>
      <c r="O447" s="29" t="s">
        <v>780</v>
      </c>
      <c r="P447" s="33"/>
      <c r="Q447" s="33" t="n">
        <v>30000</v>
      </c>
    </row>
    <row r="448" customFormat="false" ht="11.2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29" t="s">
        <v>756</v>
      </c>
      <c r="L448" s="29" t="s">
        <v>1297</v>
      </c>
      <c r="M448" s="29" t="s">
        <v>1298</v>
      </c>
      <c r="N448" s="29" t="s">
        <v>780</v>
      </c>
      <c r="O448" s="29" t="s">
        <v>780</v>
      </c>
      <c r="P448" s="33"/>
      <c r="Q448" s="33" t="n">
        <v>423270</v>
      </c>
    </row>
    <row r="449" customFormat="false" ht="11.2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29" t="s">
        <v>760</v>
      </c>
      <c r="L449" s="29" t="s">
        <v>1299</v>
      </c>
      <c r="M449" s="29" t="s">
        <v>780</v>
      </c>
      <c r="N449" s="29" t="s">
        <v>780</v>
      </c>
      <c r="O449" s="29" t="s">
        <v>780</v>
      </c>
      <c r="P449" s="33"/>
      <c r="Q449" s="33" t="n">
        <v>600000</v>
      </c>
    </row>
    <row r="450" customFormat="false" ht="11.2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29" t="s">
        <v>758</v>
      </c>
      <c r="L450" s="29" t="s">
        <v>1300</v>
      </c>
      <c r="M450" s="29" t="s">
        <v>1301</v>
      </c>
      <c r="N450" s="29" t="s">
        <v>780</v>
      </c>
      <c r="O450" s="29" t="s">
        <v>780</v>
      </c>
      <c r="P450" s="33"/>
      <c r="Q450" s="33" t="n">
        <v>250000</v>
      </c>
    </row>
    <row r="451" customFormat="false" ht="11.2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29" t="s">
        <v>762</v>
      </c>
      <c r="L451" s="29" t="s">
        <v>1302</v>
      </c>
      <c r="M451" s="29" t="s">
        <v>1303</v>
      </c>
      <c r="N451" s="29" t="s">
        <v>780</v>
      </c>
      <c r="O451" s="29" t="s">
        <v>780</v>
      </c>
      <c r="P451" s="33"/>
      <c r="Q451" s="33" t="n">
        <v>350000</v>
      </c>
    </row>
    <row r="452" customFormat="false" ht="11.2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29" t="s">
        <v>746</v>
      </c>
      <c r="L452" s="29" t="s">
        <v>1304</v>
      </c>
      <c r="M452" s="29" t="s">
        <v>1305</v>
      </c>
      <c r="N452" s="29" t="s">
        <v>780</v>
      </c>
      <c r="O452" s="29" t="s">
        <v>780</v>
      </c>
      <c r="P452" s="33"/>
      <c r="Q452" s="33" t="n">
        <v>1000000</v>
      </c>
    </row>
    <row r="453" customFormat="false" ht="11.2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29" t="s">
        <v>738</v>
      </c>
      <c r="L453" s="29" t="s">
        <v>1306</v>
      </c>
      <c r="M453" s="29" t="s">
        <v>780</v>
      </c>
      <c r="N453" s="29" t="s">
        <v>780</v>
      </c>
      <c r="O453" s="29" t="s">
        <v>780</v>
      </c>
      <c r="P453" s="33"/>
      <c r="Q453" s="33" t="n">
        <v>26000</v>
      </c>
    </row>
    <row r="454" customFormat="false" ht="11.2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29" t="s">
        <v>754</v>
      </c>
      <c r="L454" s="29" t="s">
        <v>1307</v>
      </c>
      <c r="M454" s="29" t="s">
        <v>780</v>
      </c>
      <c r="N454" s="29" t="s">
        <v>780</v>
      </c>
      <c r="O454" s="29" t="s">
        <v>780</v>
      </c>
      <c r="P454" s="33"/>
      <c r="Q454" s="33" t="n">
        <v>40000</v>
      </c>
    </row>
    <row r="455" customFormat="false" ht="11.2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29" t="s">
        <v>750</v>
      </c>
      <c r="L455" s="29" t="s">
        <v>1308</v>
      </c>
      <c r="M455" s="29" t="s">
        <v>1309</v>
      </c>
      <c r="N455" s="29" t="s">
        <v>780</v>
      </c>
      <c r="O455" s="29" t="s">
        <v>780</v>
      </c>
      <c r="P455" s="33"/>
      <c r="Q455" s="33" t="n">
        <v>466667</v>
      </c>
    </row>
    <row r="456" customFormat="false" ht="11.2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29" t="s">
        <v>740</v>
      </c>
      <c r="L456" s="29" t="s">
        <v>1310</v>
      </c>
      <c r="M456" s="29" t="s">
        <v>1311</v>
      </c>
      <c r="N456" s="29" t="s">
        <v>780</v>
      </c>
      <c r="O456" s="29" t="s">
        <v>780</v>
      </c>
      <c r="P456" s="33"/>
      <c r="Q456" s="33" t="n">
        <v>300000</v>
      </c>
    </row>
    <row r="457" customFormat="false" ht="11.2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29" t="s">
        <v>742</v>
      </c>
      <c r="L457" s="29" t="s">
        <v>1312</v>
      </c>
      <c r="M457" s="29" t="s">
        <v>1313</v>
      </c>
      <c r="N457" s="29" t="s">
        <v>780</v>
      </c>
      <c r="O457" s="29" t="s">
        <v>780</v>
      </c>
      <c r="P457" s="33"/>
      <c r="Q457" s="33" t="n">
        <v>150000</v>
      </c>
    </row>
    <row r="458" customFormat="false" ht="11.2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29" t="s">
        <v>748</v>
      </c>
      <c r="L458" s="29" t="s">
        <v>1314</v>
      </c>
      <c r="M458" s="29" t="s">
        <v>780</v>
      </c>
      <c r="N458" s="29" t="s">
        <v>780</v>
      </c>
      <c r="O458" s="29" t="s">
        <v>780</v>
      </c>
      <c r="P458" s="33" t="n">
        <v>392903</v>
      </c>
      <c r="Q458" s="33"/>
    </row>
    <row r="459" customFormat="false" ht="11.2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29" t="s">
        <v>752</v>
      </c>
      <c r="L459" s="29" t="s">
        <v>1315</v>
      </c>
      <c r="M459" s="29" t="s">
        <v>780</v>
      </c>
      <c r="N459" s="29" t="s">
        <v>780</v>
      </c>
      <c r="O459" s="29" t="s">
        <v>780</v>
      </c>
      <c r="P459" s="33"/>
      <c r="Q459" s="33" t="n">
        <v>619633</v>
      </c>
    </row>
    <row r="460" customFormat="false" ht="11.25" hidden="false" customHeight="false" outlineLevel="0" collapsed="false">
      <c r="B460" s="29"/>
      <c r="C460" s="29"/>
      <c r="D460" s="29"/>
      <c r="E460" s="29"/>
      <c r="F460" s="29" t="s">
        <v>764</v>
      </c>
      <c r="G460" s="29" t="s">
        <v>1316</v>
      </c>
      <c r="H460" s="29" t="s">
        <v>780</v>
      </c>
      <c r="I460" s="29" t="s">
        <v>780</v>
      </c>
      <c r="J460" s="29" t="s">
        <v>780</v>
      </c>
      <c r="K460" s="31" t="s">
        <v>18</v>
      </c>
      <c r="L460" s="31"/>
      <c r="M460" s="31"/>
      <c r="N460" s="31"/>
      <c r="O460" s="31"/>
      <c r="P460" s="32" t="n">
        <v>148161</v>
      </c>
      <c r="Q460" s="32" t="n">
        <v>3690199</v>
      </c>
    </row>
    <row r="461" customFormat="false" ht="11.2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29" t="s">
        <v>744</v>
      </c>
      <c r="L461" s="29" t="s">
        <v>1296</v>
      </c>
      <c r="M461" s="29" t="s">
        <v>780</v>
      </c>
      <c r="N461" s="29" t="s">
        <v>780</v>
      </c>
      <c r="O461" s="29" t="s">
        <v>780</v>
      </c>
      <c r="P461" s="33"/>
      <c r="Q461" s="33" t="n">
        <v>3690199</v>
      </c>
    </row>
    <row r="462" customFormat="false" ht="11.2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29" t="s">
        <v>765</v>
      </c>
      <c r="L462" s="29" t="s">
        <v>1306</v>
      </c>
      <c r="M462" s="29" t="s">
        <v>780</v>
      </c>
      <c r="N462" s="29" t="s">
        <v>780</v>
      </c>
      <c r="O462" s="29" t="s">
        <v>780</v>
      </c>
      <c r="P462" s="33" t="n">
        <v>148161</v>
      </c>
      <c r="Q462" s="33"/>
    </row>
    <row r="463" customFormat="false" ht="11.25" hidden="false" customHeight="false" outlineLevel="0" collapsed="false">
      <c r="B463" s="29"/>
      <c r="C463" s="29"/>
      <c r="D463" s="29"/>
      <c r="E463" s="29"/>
      <c r="F463" s="29" t="s">
        <v>767</v>
      </c>
      <c r="G463" s="29" t="s">
        <v>1317</v>
      </c>
      <c r="H463" s="29" t="s">
        <v>780</v>
      </c>
      <c r="I463" s="29" t="s">
        <v>780</v>
      </c>
      <c r="J463" s="29" t="s">
        <v>780</v>
      </c>
      <c r="K463" s="31" t="s">
        <v>18</v>
      </c>
      <c r="L463" s="31"/>
      <c r="M463" s="31"/>
      <c r="N463" s="31"/>
      <c r="O463" s="31"/>
      <c r="P463" s="32" t="n">
        <v>11026</v>
      </c>
      <c r="Q463" s="32" t="n">
        <v>126026</v>
      </c>
    </row>
    <row r="464" customFormat="false" ht="11.2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29" t="s">
        <v>772</v>
      </c>
      <c r="L464" s="29" t="s">
        <v>1318</v>
      </c>
      <c r="M464" s="29" t="s">
        <v>780</v>
      </c>
      <c r="N464" s="29" t="s">
        <v>780</v>
      </c>
      <c r="O464" s="29" t="s">
        <v>780</v>
      </c>
      <c r="P464" s="33"/>
      <c r="Q464" s="33" t="n">
        <v>11026</v>
      </c>
    </row>
    <row r="465" customFormat="false" ht="11.2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29" t="s">
        <v>770</v>
      </c>
      <c r="L465" s="29" t="s">
        <v>1319</v>
      </c>
      <c r="M465" s="29" t="s">
        <v>1320</v>
      </c>
      <c r="N465" s="29" t="s">
        <v>780</v>
      </c>
      <c r="O465" s="29" t="s">
        <v>780</v>
      </c>
      <c r="P465" s="33" t="n">
        <v>11026</v>
      </c>
      <c r="Q465" s="33" t="n">
        <v>111000</v>
      </c>
    </row>
    <row r="466" customFormat="false" ht="11.2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29" t="s">
        <v>768</v>
      </c>
      <c r="L466" s="29" t="s">
        <v>1321</v>
      </c>
      <c r="M466" s="29" t="s">
        <v>780</v>
      </c>
      <c r="N466" s="29" t="s">
        <v>780</v>
      </c>
      <c r="O466" s="29" t="s">
        <v>780</v>
      </c>
      <c r="P466" s="33"/>
      <c r="Q466" s="33" t="n"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7" width="23.49"/>
    <col collapsed="false" customWidth="true" hidden="false" outlineLevel="0" max="2" min="2" style="38" width="10.65"/>
    <col collapsed="false" customWidth="true" hidden="false" outlineLevel="0" max="3" min="3" style="39" width="16.82"/>
    <col collapsed="false" customWidth="true" hidden="false" outlineLevel="0" max="4" min="4" style="38" width="10.82"/>
    <col collapsed="false" customWidth="true" hidden="false" outlineLevel="0" max="5" min="5" style="38" width="5.33"/>
    <col collapsed="false" customWidth="false" hidden="false" outlineLevel="0" max="6" min="6" style="37" width="9.33"/>
    <col collapsed="false" customWidth="true" hidden="false" outlineLevel="0" max="7" min="7" style="37" width="88.49"/>
    <col collapsed="false" customWidth="false" hidden="false" outlineLevel="0" max="257" min="8" style="37" width="9.33"/>
  </cols>
  <sheetData>
    <row r="1" s="40" customFormat="true" ht="20.25" hidden="false" customHeight="true" outlineLevel="0" collapsed="false">
      <c r="A1" s="40" t="s">
        <v>1322</v>
      </c>
      <c r="B1" s="38" t="s">
        <v>1323</v>
      </c>
      <c r="C1" s="39" t="s">
        <v>1324</v>
      </c>
      <c r="D1" s="38" t="s">
        <v>1325</v>
      </c>
      <c r="E1" s="41" t="s">
        <v>1326</v>
      </c>
    </row>
    <row r="2" s="40" customFormat="true" ht="20.25" hidden="false" customHeight="true" outlineLevel="0" collapsed="false">
      <c r="A2" s="40" t="s">
        <v>1327</v>
      </c>
      <c r="B2" s="38" t="s">
        <v>1325</v>
      </c>
      <c r="C2" s="39" t="s">
        <v>1326</v>
      </c>
      <c r="D2" s="38"/>
      <c r="E2" s="42"/>
    </row>
    <row r="3" s="40" customFormat="true" ht="20.25" hidden="false" customHeight="true" outlineLevel="0" collapsed="false">
      <c r="A3" s="40" t="s">
        <v>1328</v>
      </c>
      <c r="B3" s="38" t="s">
        <v>1325</v>
      </c>
      <c r="C3" s="39" t="s">
        <v>15</v>
      </c>
      <c r="D3" s="38" t="s">
        <v>1329</v>
      </c>
      <c r="E3" s="42"/>
    </row>
    <row r="4" s="40" customFormat="true" ht="20.25" hidden="false" customHeight="true" outlineLevel="0" collapsed="false">
      <c r="A4" s="40" t="s">
        <v>1328</v>
      </c>
      <c r="B4" s="38" t="s">
        <v>1325</v>
      </c>
      <c r="C4" s="39" t="s">
        <v>18</v>
      </c>
      <c r="D4" s="38"/>
      <c r="E4" s="42"/>
    </row>
    <row r="5" s="40" customFormat="true" ht="27" hidden="false" customHeight="true" outlineLevel="0" collapsed="false">
      <c r="A5" s="40" t="s">
        <v>1330</v>
      </c>
      <c r="B5" s="38" t="s">
        <v>1325</v>
      </c>
      <c r="C5" s="39" t="s">
        <v>1331</v>
      </c>
      <c r="D5" s="38" t="s">
        <v>1332</v>
      </c>
      <c r="E5" s="43"/>
      <c r="G5" s="44"/>
    </row>
    <row r="6" customFormat="false" ht="11.25" hidden="false" customHeight="false" outlineLevel="0" collapsed="false">
      <c r="A6" s="40" t="s">
        <v>1330</v>
      </c>
      <c r="B6" s="38" t="s">
        <v>1325</v>
      </c>
      <c r="C6" s="39" t="s">
        <v>1333</v>
      </c>
      <c r="D6" s="38" t="s">
        <v>1334</v>
      </c>
      <c r="E6" s="43"/>
    </row>
    <row r="7" customFormat="false" ht="11.25" hidden="false" customHeight="false" outlineLevel="0" collapsed="false">
      <c r="A7" s="40" t="s">
        <v>1335</v>
      </c>
      <c r="B7" s="38" t="s">
        <v>1336</v>
      </c>
      <c r="C7" s="39" t="s">
        <v>1337</v>
      </c>
      <c r="E7" s="43"/>
    </row>
    <row r="8" s="40" customFormat="true" ht="26.25" hidden="false" customHeight="true" outlineLevel="0" collapsed="false">
      <c r="A8" s="40" t="s">
        <v>1338</v>
      </c>
      <c r="B8" s="38" t="s">
        <v>1325</v>
      </c>
      <c r="C8" s="38" t="s">
        <v>1329</v>
      </c>
      <c r="D8" s="38"/>
      <c r="E8" s="42"/>
    </row>
    <row r="9" s="40" customFormat="true" ht="26.25" hidden="false" customHeight="true" outlineLevel="0" collapsed="false">
      <c r="A9" s="40" t="s">
        <v>1339</v>
      </c>
      <c r="B9" s="38" t="s">
        <v>1325</v>
      </c>
      <c r="C9" s="39" t="s">
        <v>1340</v>
      </c>
      <c r="D9" s="38"/>
      <c r="E9" s="42"/>
    </row>
    <row r="10" s="40" customFormat="true" ht="27" hidden="false" customHeight="true" outlineLevel="0" collapsed="false">
      <c r="A10" s="40" t="s">
        <v>1341</v>
      </c>
      <c r="B10" s="38" t="s">
        <v>1325</v>
      </c>
      <c r="C10" s="39"/>
      <c r="D10" s="38"/>
      <c r="E10" s="42"/>
      <c r="G10" s="44"/>
    </row>
    <row r="11" s="40" customFormat="true" ht="16.5" hidden="false" customHeight="true" outlineLevel="0" collapsed="false">
      <c r="A11" s="40" t="s">
        <v>1342</v>
      </c>
      <c r="B11" s="38" t="s">
        <v>1325</v>
      </c>
      <c r="C11" s="39" t="s">
        <v>1343</v>
      </c>
      <c r="D11" s="38" t="n">
        <v>11</v>
      </c>
      <c r="E11" s="42" t="s">
        <v>1344</v>
      </c>
    </row>
    <row r="12" s="40" customFormat="true" ht="15.75" hidden="false" customHeight="true" outlineLevel="0" collapsed="false">
      <c r="A12" s="40" t="s">
        <v>1342</v>
      </c>
      <c r="B12" s="38" t="s">
        <v>1325</v>
      </c>
      <c r="C12" s="39" t="s">
        <v>1345</v>
      </c>
      <c r="D12" s="38" t="n">
        <v>11</v>
      </c>
      <c r="E12" s="42" t="s">
        <v>1346</v>
      </c>
    </row>
    <row r="13" s="40" customFormat="true" ht="24" hidden="false" customHeight="true" outlineLevel="0" collapsed="false">
      <c r="A13" s="40" t="s">
        <v>1347</v>
      </c>
      <c r="B13" s="38"/>
      <c r="C13" s="39"/>
      <c r="D13" s="38"/>
      <c r="E13" s="42"/>
    </row>
    <row r="14" s="40" customFormat="true" ht="11.25" hidden="false" customHeight="false" outlineLevel="0" collapsed="false">
      <c r="B14" s="38"/>
      <c r="C14" s="39"/>
      <c r="D14" s="38"/>
      <c r="E14" s="38"/>
    </row>
    <row r="15" s="40" customFormat="true" ht="11.25" hidden="false" customHeight="false" outlineLevel="0" collapsed="false">
      <c r="B15" s="38"/>
      <c r="C15" s="39"/>
      <c r="D15" s="38"/>
      <c r="E15" s="38"/>
    </row>
    <row r="16" s="40" customFormat="true" ht="11.25" hidden="false" customHeight="false" outlineLevel="0" collapsed="false">
      <c r="B16" s="38"/>
      <c r="C16" s="39"/>
      <c r="D16" s="38"/>
      <c r="E16" s="38"/>
    </row>
    <row r="17" s="40" customFormat="true" ht="11.25" hidden="false" customHeight="false" outlineLevel="0" collapsed="false">
      <c r="B17" s="38"/>
      <c r="C17" s="39"/>
      <c r="D17" s="38"/>
      <c r="E17" s="38"/>
    </row>
    <row r="18" s="40" customFormat="true" ht="11.25" hidden="false" customHeight="false" outlineLevel="0" collapsed="false">
      <c r="B18" s="38"/>
      <c r="C18" s="39"/>
      <c r="D18" s="38"/>
      <c r="E18" s="38"/>
    </row>
    <row r="19" s="40" customFormat="true" ht="11.25" hidden="false" customHeight="false" outlineLevel="0" collapsed="false">
      <c r="B19" s="38"/>
      <c r="C19" s="39"/>
      <c r="D19" s="38"/>
      <c r="E19" s="38"/>
    </row>
    <row r="20" s="40" customFormat="true" ht="11.25" hidden="false" customHeight="false" outlineLevel="0" collapsed="false">
      <c r="B20" s="38"/>
      <c r="C20" s="39"/>
      <c r="D20" s="38"/>
      <c r="E20" s="38"/>
    </row>
    <row r="21" s="40" customFormat="true" ht="11.25" hidden="false" customHeight="false" outlineLevel="0" collapsed="false">
      <c r="B21" s="38"/>
      <c r="C21" s="39"/>
      <c r="D21" s="38"/>
      <c r="E21" s="38"/>
    </row>
    <row r="22" s="40" customFormat="true" ht="11.25" hidden="false" customHeight="false" outlineLevel="0" collapsed="false">
      <c r="B22" s="38"/>
      <c r="C22" s="39"/>
      <c r="D22" s="38"/>
      <c r="E22" s="38"/>
    </row>
    <row r="23" s="40" customFormat="true" ht="11.25" hidden="false" customHeight="false" outlineLevel="0" collapsed="false">
      <c r="B23" s="38"/>
      <c r="C23" s="39"/>
      <c r="D23" s="38"/>
      <c r="E23" s="38"/>
    </row>
    <row r="24" s="40" customFormat="true" ht="11.25" hidden="false" customHeight="false" outlineLevel="0" collapsed="false">
      <c r="B24" s="38"/>
      <c r="C24" s="39"/>
      <c r="D24" s="38"/>
      <c r="E24" s="38"/>
    </row>
    <row r="25" s="40" customFormat="true" ht="11.25" hidden="false" customHeight="false" outlineLevel="0" collapsed="false">
      <c r="B25" s="38"/>
      <c r="C25" s="39"/>
      <c r="D25" s="38"/>
      <c r="E25" s="38"/>
    </row>
    <row r="26" s="40" customFormat="true" ht="11.25" hidden="false" customHeight="false" outlineLevel="0" collapsed="false">
      <c r="B26" s="38"/>
      <c r="C26" s="39"/>
      <c r="D26" s="38"/>
      <c r="E26" s="38"/>
    </row>
    <row r="27" s="40" customFormat="true" ht="11.25" hidden="false" customHeight="false" outlineLevel="0" collapsed="false">
      <c r="B27" s="38"/>
      <c r="C27" s="39"/>
      <c r="D27" s="38"/>
      <c r="E27" s="38"/>
    </row>
    <row r="28" s="40" customFormat="true" ht="11.25" hidden="false" customHeight="false" outlineLevel="0" collapsed="false">
      <c r="B28" s="38"/>
      <c r="C28" s="39"/>
      <c r="D28" s="38"/>
      <c r="E28" s="38"/>
    </row>
    <row r="29" s="40" customFormat="true" ht="11.25" hidden="false" customHeight="false" outlineLevel="0" collapsed="false">
      <c r="B29" s="38"/>
      <c r="C29" s="39"/>
      <c r="D29" s="38"/>
      <c r="E29" s="38"/>
    </row>
    <row r="30" s="40" customFormat="true" ht="11.25" hidden="false" customHeight="false" outlineLevel="0" collapsed="false">
      <c r="B30" s="38"/>
      <c r="C30" s="39"/>
      <c r="D30" s="38"/>
      <c r="E30" s="38"/>
    </row>
    <row r="31" s="40" customFormat="true" ht="11.25" hidden="false" customHeight="false" outlineLevel="0" collapsed="false">
      <c r="D31" s="38"/>
      <c r="E31" s="38"/>
    </row>
    <row r="32" s="40" customFormat="true" ht="34.5" hidden="false" customHeight="true" outlineLevel="0" collapsed="false">
      <c r="A32" s="40" t="s">
        <v>1322</v>
      </c>
      <c r="B32" s="38" t="s">
        <v>1323</v>
      </c>
      <c r="C32" s="39" t="s">
        <v>1348</v>
      </c>
      <c r="D32" s="38" t="s">
        <v>1336</v>
      </c>
      <c r="E32" s="45" t="s">
        <v>1333</v>
      </c>
      <c r="F32" s="45"/>
      <c r="G32" s="46" t="s">
        <v>1349</v>
      </c>
    </row>
    <row r="33" s="40" customFormat="true" ht="18" hidden="false" customHeight="true" outlineLevel="0" collapsed="false">
      <c r="A33" s="40" t="s">
        <v>1327</v>
      </c>
      <c r="B33" s="38" t="s">
        <v>1336</v>
      </c>
      <c r="C33" s="39"/>
      <c r="D33" s="38"/>
      <c r="E33" s="38"/>
      <c r="F33" s="38"/>
      <c r="G33" s="46" t="s">
        <v>1350</v>
      </c>
    </row>
    <row r="34" s="40" customFormat="true" ht="23.25" hidden="false" customHeight="true" outlineLevel="0" collapsed="false">
      <c r="A34" s="40" t="s">
        <v>1328</v>
      </c>
      <c r="B34" s="38" t="s">
        <v>1336</v>
      </c>
      <c r="C34" s="39" t="s">
        <v>15</v>
      </c>
      <c r="D34" s="38" t="s">
        <v>1329</v>
      </c>
      <c r="E34" s="38"/>
      <c r="F34" s="38"/>
      <c r="G34" s="46" t="s">
        <v>1351</v>
      </c>
    </row>
    <row r="35" s="40" customFormat="true" ht="43.5" hidden="false" customHeight="true" outlineLevel="0" collapsed="false">
      <c r="A35" s="40" t="s">
        <v>1352</v>
      </c>
      <c r="B35" s="38" t="s">
        <v>1336</v>
      </c>
      <c r="C35" s="39" t="s">
        <v>1353</v>
      </c>
      <c r="D35" s="38" t="s">
        <v>1354</v>
      </c>
      <c r="F35" s="38"/>
      <c r="G35" s="46" t="s">
        <v>1355</v>
      </c>
    </row>
    <row r="36" s="40" customFormat="true" ht="23.25" hidden="false" customHeight="true" outlineLevel="0" collapsed="false">
      <c r="A36" s="40" t="s">
        <v>1330</v>
      </c>
      <c r="B36" s="38" t="s">
        <v>1336</v>
      </c>
      <c r="C36" s="39" t="s">
        <v>1356</v>
      </c>
      <c r="D36" s="38" t="s">
        <v>1354</v>
      </c>
      <c r="F36" s="38"/>
      <c r="G36" s="46" t="s">
        <v>1357</v>
      </c>
    </row>
    <row r="37" s="40" customFormat="true" ht="17.25" hidden="false" customHeight="true" outlineLevel="0" collapsed="false">
      <c r="A37" s="40" t="s">
        <v>1335</v>
      </c>
      <c r="B37" s="38" t="s">
        <v>1336</v>
      </c>
      <c r="C37" s="39" t="s">
        <v>1337</v>
      </c>
      <c r="D37" s="38"/>
      <c r="E37" s="38"/>
      <c r="F37" s="38"/>
      <c r="G37" s="46" t="s">
        <v>1358</v>
      </c>
    </row>
    <row r="38" s="40" customFormat="true" ht="16.5" hidden="false" customHeight="true" outlineLevel="0" collapsed="false">
      <c r="A38" s="40" t="s">
        <v>1359</v>
      </c>
      <c r="B38" s="38" t="s">
        <v>1336</v>
      </c>
      <c r="C38" s="39" t="s">
        <v>1332</v>
      </c>
      <c r="D38" s="38"/>
      <c r="E38" s="38"/>
      <c r="F38" s="38"/>
      <c r="G38" s="46" t="s">
        <v>1360</v>
      </c>
    </row>
    <row r="39" s="40" customFormat="true" ht="16.5" hidden="false" customHeight="true" outlineLevel="0" collapsed="false">
      <c r="A39" s="40" t="s">
        <v>1338</v>
      </c>
      <c r="B39" s="38" t="s">
        <v>1336</v>
      </c>
      <c r="C39" s="39" t="s">
        <v>18</v>
      </c>
      <c r="D39" s="38"/>
      <c r="E39" s="38"/>
      <c r="F39" s="38"/>
      <c r="G39" s="46" t="s">
        <v>1361</v>
      </c>
    </row>
    <row r="40" s="40" customFormat="true" ht="17.25" hidden="false" customHeight="true" outlineLevel="0" collapsed="false">
      <c r="A40" s="40" t="s">
        <v>1347</v>
      </c>
      <c r="B40" s="38"/>
      <c r="C40" s="39"/>
      <c r="D40" s="38"/>
      <c r="E40" s="38"/>
      <c r="F40" s="38"/>
      <c r="G40" s="46" t="s">
        <v>1362</v>
      </c>
    </row>
    <row r="41" s="40" customFormat="true" ht="16.5" hidden="false" customHeight="true" outlineLevel="0" collapsed="false">
      <c r="A41" s="40" t="s">
        <v>1341</v>
      </c>
      <c r="B41" s="38" t="s">
        <v>1336</v>
      </c>
      <c r="C41" s="39"/>
      <c r="D41" s="38"/>
      <c r="E41" s="38"/>
      <c r="F41" s="38"/>
      <c r="G41" s="46" t="s">
        <v>1363</v>
      </c>
    </row>
    <row r="42" s="40" customFormat="true" ht="11.25" hidden="false" customHeight="false" outlineLevel="0" collapsed="false">
      <c r="A42" s="40" t="s">
        <v>1364</v>
      </c>
      <c r="B42" s="38"/>
      <c r="C42" s="39"/>
      <c r="D42" s="38"/>
      <c r="E42" s="38"/>
      <c r="F42" s="38"/>
      <c r="G42" s="46" t="s">
        <v>1365</v>
      </c>
    </row>
    <row r="43" s="40" customFormat="true" ht="11.25" hidden="false" customHeight="false" outlineLevel="0" collapsed="false">
      <c r="B43" s="38"/>
      <c r="C43" s="39"/>
      <c r="D43" s="38"/>
      <c r="E43" s="38"/>
    </row>
    <row r="44" s="40" customFormat="true" ht="11.25" hidden="false" customHeight="false" outlineLevel="0" collapsed="false">
      <c r="B44" s="38"/>
      <c r="C44" s="39"/>
      <c r="D44" s="38"/>
      <c r="E4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4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11.82"/>
    <col collapsed="false" customWidth="true" hidden="false" outlineLevel="0" max="2" min="2" style="48" width="11.82"/>
    <col collapsed="false" customWidth="true" hidden="false" outlineLevel="0" max="3" min="3" style="49" width="40.82"/>
    <col collapsed="false" customWidth="true" hidden="false" outlineLevel="0" max="5" min="4" style="50" width="18.82"/>
    <col collapsed="false" customWidth="true" hidden="false" outlineLevel="0" max="6" min="6" style="50" width="12.99"/>
    <col collapsed="false" customWidth="false" hidden="false" outlineLevel="0" max="257" min="7" style="50" width="9.33"/>
  </cols>
  <sheetData>
    <row r="1" customFormat="false" ht="11.25" hidden="false" customHeight="false" outlineLevel="0" collapsed="false">
      <c r="A1" s="51"/>
      <c r="B1" s="51"/>
      <c r="C1" s="51"/>
      <c r="D1" s="52" t="s">
        <v>1366</v>
      </c>
    </row>
    <row r="2" customFormat="false" ht="11.25" hidden="false" customHeight="false" outlineLevel="0" collapsed="false">
      <c r="A2" s="51"/>
      <c r="B2" s="51"/>
      <c r="C2" s="51"/>
      <c r="E2" s="53"/>
    </row>
    <row r="3" customFormat="false" ht="11.25" hidden="false" customHeight="false" outlineLevel="0" collapsed="false">
      <c r="A3" s="51"/>
      <c r="B3" s="51"/>
      <c r="C3" s="51"/>
      <c r="E3" s="53"/>
    </row>
    <row r="4" customFormat="false" ht="11.25" hidden="false" customHeight="false" outlineLevel="0" collapsed="false">
      <c r="A4" s="51"/>
      <c r="B4" s="51"/>
      <c r="C4" s="51"/>
      <c r="E4" s="53"/>
    </row>
    <row r="5" customFormat="false" ht="11.25" hidden="false" customHeight="false" outlineLevel="0" collapsed="false">
      <c r="A5" s="54"/>
      <c r="B5" s="54"/>
      <c r="C5" s="54"/>
      <c r="D5" s="54"/>
      <c r="E5" s="54"/>
    </row>
    <row r="6" customFormat="false" ht="23.25" hidden="false" customHeight="true" outlineLevel="0" collapsed="false">
      <c r="A6" s="55" t="s">
        <v>1367</v>
      </c>
      <c r="B6" s="55"/>
      <c r="C6" s="55"/>
      <c r="D6" s="55"/>
      <c r="E6" s="55"/>
    </row>
    <row r="7" customFormat="false" ht="11.25" hidden="false" customHeight="false" outlineLevel="0" collapsed="false">
      <c r="A7" s="56"/>
      <c r="B7" s="56"/>
      <c r="C7" s="56"/>
      <c r="D7" s="56"/>
      <c r="E7" s="56"/>
    </row>
    <row r="8" customFormat="false" ht="11.25" hidden="false" customHeight="false" outlineLevel="0" collapsed="false">
      <c r="A8" s="57"/>
      <c r="B8" s="58"/>
    </row>
    <row r="9" s="61" customFormat="true" ht="11.25" hidden="false" customHeight="false" outlineLevel="0" collapsed="false">
      <c r="A9" s="59" t="s">
        <v>10</v>
      </c>
      <c r="B9" s="59" t="s">
        <v>11</v>
      </c>
      <c r="C9" s="59" t="s">
        <v>1368</v>
      </c>
      <c r="D9" s="60" t="s">
        <v>13</v>
      </c>
      <c r="E9" s="60" t="s">
        <v>14</v>
      </c>
    </row>
    <row r="10" s="65" customFormat="true" ht="8.25" hidden="false" customHeight="false" outlineLevel="0" collapsed="false">
      <c r="A10" s="62" t="n">
        <v>1</v>
      </c>
      <c r="B10" s="62" t="n">
        <v>2</v>
      </c>
      <c r="C10" s="63" t="n">
        <v>3</v>
      </c>
      <c r="D10" s="64" t="n">
        <v>4</v>
      </c>
      <c r="E10" s="64" t="n">
        <v>5</v>
      </c>
    </row>
    <row r="11" s="69" customFormat="true" ht="11.25" hidden="false" customHeight="false" outlineLevel="0" collapsed="false">
      <c r="A11" s="66"/>
      <c r="B11" s="66"/>
      <c r="C11" s="67" t="s">
        <v>1329</v>
      </c>
      <c r="D11" s="68" t="n">
        <f aca="false">D12+D16+D63+D66+D86+D94+D120+D123+D138+D144+D227+D232+D256+D267+D287+D299+D333+D443+D449</f>
        <v>53086210</v>
      </c>
      <c r="E11" s="68" t="n">
        <f aca="false">E12+E16+E63+E66+E86+E94+E120+E123+E138+E144+E227+E232+E256+E267+E287+E299+E333+E443+E449</f>
        <v>347229069</v>
      </c>
    </row>
    <row r="12" s="69" customFormat="true" ht="22.5" hidden="false" customHeight="false" outlineLevel="0" collapsed="false">
      <c r="A12" s="70" t="n">
        <v>400</v>
      </c>
      <c r="B12" s="71"/>
      <c r="C12" s="67" t="s">
        <v>1369</v>
      </c>
      <c r="D12" s="68"/>
      <c r="E12" s="68" t="n">
        <v>8020000</v>
      </c>
    </row>
    <row r="13" s="69" customFormat="true" ht="11.25" hidden="false" customHeight="false" outlineLevel="0" collapsed="false">
      <c r="A13" s="70"/>
      <c r="B13" s="72" t="n">
        <v>40002</v>
      </c>
      <c r="C13" s="67" t="s">
        <v>781</v>
      </c>
      <c r="D13" s="68"/>
      <c r="E13" s="68" t="n">
        <v>8020000</v>
      </c>
    </row>
    <row r="14" customFormat="false" ht="22.5" hidden="false" customHeight="false" outlineLevel="0" collapsed="false">
      <c r="A14" s="73"/>
      <c r="B14" s="74"/>
      <c r="C14" s="75" t="s">
        <v>782</v>
      </c>
      <c r="D14" s="76"/>
      <c r="E14" s="76" t="n">
        <v>20000</v>
      </c>
    </row>
    <row r="15" customFormat="false" ht="33.75" hidden="false" customHeight="false" outlineLevel="0" collapsed="false">
      <c r="A15" s="73"/>
      <c r="B15" s="74"/>
      <c r="C15" s="75" t="s">
        <v>1370</v>
      </c>
      <c r="D15" s="76"/>
      <c r="E15" s="76" t="n">
        <v>8000000</v>
      </c>
    </row>
    <row r="16" s="69" customFormat="true" ht="11.25" hidden="false" customHeight="false" outlineLevel="0" collapsed="false">
      <c r="A16" s="70" t="n">
        <v>600</v>
      </c>
      <c r="B16" s="71"/>
      <c r="C16" s="67" t="s">
        <v>785</v>
      </c>
      <c r="D16" s="68" t="n">
        <f aca="false">D17+D23+D28+D40+D50+D53+D55+D57+D59</f>
        <v>1716732</v>
      </c>
      <c r="E16" s="68" t="n">
        <f aca="false">E17+E23+E28+E40+E50+E53+E55+E57+E59</f>
        <v>37449698</v>
      </c>
    </row>
    <row r="17" s="69" customFormat="true" ht="11.25" hidden="false" customHeight="false" outlineLevel="0" collapsed="false">
      <c r="A17" s="70"/>
      <c r="B17" s="72" t="n">
        <v>60004</v>
      </c>
      <c r="C17" s="67" t="s">
        <v>786</v>
      </c>
      <c r="D17" s="68" t="n">
        <f aca="false">SUM(D18:D22)</f>
        <v>86500</v>
      </c>
      <c r="E17" s="68" t="n">
        <f aca="false">SUM(E18:E22)</f>
        <v>10106500</v>
      </c>
    </row>
    <row r="18" customFormat="false" ht="22.5" hidden="false" customHeight="false" outlineLevel="0" collapsed="false">
      <c r="A18" s="73"/>
      <c r="B18" s="74"/>
      <c r="C18" s="75" t="s">
        <v>1371</v>
      </c>
      <c r="D18" s="76" t="n">
        <v>42496</v>
      </c>
      <c r="E18" s="76"/>
    </row>
    <row r="19" customFormat="false" ht="22.5" hidden="false" customHeight="false" outlineLevel="0" collapsed="false">
      <c r="A19" s="73"/>
      <c r="B19" s="74"/>
      <c r="C19" s="75" t="s">
        <v>1372</v>
      </c>
      <c r="D19" s="76"/>
      <c r="E19" s="76" t="n">
        <v>1000000</v>
      </c>
    </row>
    <row r="20" customFormat="false" ht="45" hidden="false" customHeight="false" outlineLevel="0" collapsed="false">
      <c r="A20" s="73"/>
      <c r="B20" s="74"/>
      <c r="C20" s="75" t="s">
        <v>1373</v>
      </c>
      <c r="D20" s="76"/>
      <c r="E20" s="76" t="n">
        <v>9020000</v>
      </c>
    </row>
    <row r="21" customFormat="false" ht="22.5" hidden="false" customHeight="false" outlineLevel="0" collapsed="false">
      <c r="A21" s="73"/>
      <c r="B21" s="74"/>
      <c r="C21" s="75" t="s">
        <v>1374</v>
      </c>
      <c r="D21" s="76"/>
      <c r="E21" s="76" t="n">
        <v>86500</v>
      </c>
    </row>
    <row r="22" customFormat="false" ht="22.5" hidden="false" customHeight="false" outlineLevel="0" collapsed="false">
      <c r="A22" s="73"/>
      <c r="B22" s="74"/>
      <c r="C22" s="75" t="s">
        <v>796</v>
      </c>
      <c r="D22" s="76" t="n">
        <v>44004</v>
      </c>
      <c r="E22" s="76"/>
    </row>
    <row r="23" s="69" customFormat="true" ht="11.25" hidden="false" customHeight="false" outlineLevel="0" collapsed="false">
      <c r="A23" s="70"/>
      <c r="B23" s="72" t="n">
        <v>60014</v>
      </c>
      <c r="C23" s="67" t="s">
        <v>797</v>
      </c>
      <c r="D23" s="68" t="n">
        <v>57810</v>
      </c>
      <c r="E23" s="68" t="n">
        <v>3166150</v>
      </c>
    </row>
    <row r="24" customFormat="false" ht="22.5" hidden="false" customHeight="false" outlineLevel="0" collapsed="false">
      <c r="A24" s="73"/>
      <c r="B24" s="74"/>
      <c r="C24" s="75" t="s">
        <v>798</v>
      </c>
      <c r="D24" s="76" t="n">
        <v>57810</v>
      </c>
      <c r="E24" s="76"/>
    </row>
    <row r="25" customFormat="false" ht="33.75" hidden="false" customHeight="false" outlineLevel="0" collapsed="false">
      <c r="A25" s="73"/>
      <c r="B25" s="74"/>
      <c r="C25" s="75" t="s">
        <v>1375</v>
      </c>
      <c r="D25" s="76"/>
      <c r="E25" s="76" t="n">
        <v>150000</v>
      </c>
    </row>
    <row r="26" customFormat="false" ht="22.5" hidden="false" customHeight="false" outlineLevel="0" collapsed="false">
      <c r="A26" s="73"/>
      <c r="B26" s="74"/>
      <c r="C26" s="75" t="s">
        <v>801</v>
      </c>
      <c r="D26" s="76"/>
      <c r="E26" s="76" t="n">
        <v>16150</v>
      </c>
    </row>
    <row r="27" customFormat="false" ht="45" hidden="false" customHeight="false" outlineLevel="0" collapsed="false">
      <c r="A27" s="73"/>
      <c r="B27" s="74"/>
      <c r="C27" s="75" t="s">
        <v>1376</v>
      </c>
      <c r="D27" s="76"/>
      <c r="E27" s="76" t="n">
        <v>3000000</v>
      </c>
    </row>
    <row r="28" s="69" customFormat="true" ht="22.5" hidden="false" customHeight="false" outlineLevel="0" collapsed="false">
      <c r="A28" s="70"/>
      <c r="B28" s="72" t="n">
        <v>60015</v>
      </c>
      <c r="C28" s="67" t="s">
        <v>805</v>
      </c>
      <c r="D28" s="68" t="n">
        <v>1151930</v>
      </c>
      <c r="E28" s="68" t="n">
        <v>9168673</v>
      </c>
    </row>
    <row r="29" customFormat="false" ht="22.5" hidden="false" customHeight="false" outlineLevel="0" collapsed="false">
      <c r="A29" s="73"/>
      <c r="B29" s="74"/>
      <c r="C29" s="75" t="s">
        <v>806</v>
      </c>
      <c r="D29" s="76" t="n">
        <v>237780</v>
      </c>
      <c r="E29" s="76" t="n">
        <v>2525590</v>
      </c>
    </row>
    <row r="30" customFormat="false" ht="11.25" hidden="false" customHeight="false" outlineLevel="0" collapsed="false">
      <c r="A30" s="73"/>
      <c r="B30" s="74"/>
      <c r="C30" s="75" t="s">
        <v>807</v>
      </c>
      <c r="D30" s="76" t="n">
        <v>6150</v>
      </c>
      <c r="E30" s="76"/>
    </row>
    <row r="31" customFormat="false" ht="22.5" hidden="false" customHeight="false" outlineLevel="0" collapsed="false">
      <c r="A31" s="73"/>
      <c r="B31" s="74"/>
      <c r="C31" s="75" t="s">
        <v>808</v>
      </c>
      <c r="D31" s="76" t="n">
        <v>308000</v>
      </c>
      <c r="E31" s="76" t="n">
        <v>3000000</v>
      </c>
    </row>
    <row r="32" customFormat="false" ht="11.25" hidden="false" customHeight="false" outlineLevel="0" collapsed="false">
      <c r="A32" s="73"/>
      <c r="B32" s="74"/>
      <c r="C32" s="75" t="s">
        <v>809</v>
      </c>
      <c r="D32" s="76" t="n">
        <v>600000</v>
      </c>
      <c r="E32" s="76"/>
    </row>
    <row r="33" customFormat="false" ht="11.25" hidden="false" customHeight="false" outlineLevel="0" collapsed="false">
      <c r="A33" s="73"/>
      <c r="B33" s="74"/>
      <c r="C33" s="75" t="s">
        <v>1377</v>
      </c>
      <c r="D33" s="76"/>
      <c r="E33" s="76"/>
    </row>
    <row r="34" customFormat="false" ht="11.25" hidden="false" customHeight="false" outlineLevel="0" collapsed="false">
      <c r="A34" s="73"/>
      <c r="B34" s="74"/>
      <c r="C34" s="75" t="s">
        <v>810</v>
      </c>
      <c r="D34" s="76"/>
      <c r="E34" s="76" t="n">
        <v>1576053</v>
      </c>
    </row>
    <row r="35" customFormat="false" ht="45" hidden="false" customHeight="false" outlineLevel="0" collapsed="false">
      <c r="A35" s="73"/>
      <c r="B35" s="74"/>
      <c r="C35" s="75" t="s">
        <v>1378</v>
      </c>
      <c r="D35" s="76"/>
      <c r="E35" s="76" t="n">
        <v>1021250</v>
      </c>
    </row>
    <row r="36" customFormat="false" ht="22.5" hidden="false" customHeight="false" outlineLevel="0" collapsed="false">
      <c r="A36" s="73"/>
      <c r="B36" s="74"/>
      <c r="C36" s="75" t="s">
        <v>1379</v>
      </c>
      <c r="D36" s="76"/>
      <c r="E36" s="76" t="n">
        <v>237780</v>
      </c>
    </row>
    <row r="37" customFormat="false" ht="33.75" hidden="false" customHeight="false" outlineLevel="0" collapsed="false">
      <c r="A37" s="73"/>
      <c r="B37" s="74"/>
      <c r="C37" s="75" t="s">
        <v>1380</v>
      </c>
      <c r="D37" s="76"/>
      <c r="E37" s="76" t="n">
        <v>308000</v>
      </c>
    </row>
    <row r="38" customFormat="false" ht="33.75" hidden="false" customHeight="false" outlineLevel="0" collapsed="false">
      <c r="A38" s="73"/>
      <c r="B38" s="74"/>
      <c r="C38" s="75" t="s">
        <v>1381</v>
      </c>
      <c r="D38" s="76"/>
      <c r="E38" s="76" t="n">
        <v>200000</v>
      </c>
    </row>
    <row r="39" customFormat="false" ht="22.5" hidden="false" customHeight="false" outlineLevel="0" collapsed="false">
      <c r="A39" s="73"/>
      <c r="B39" s="74"/>
      <c r="C39" s="75" t="s">
        <v>1382</v>
      </c>
      <c r="D39" s="76"/>
      <c r="E39" s="76" t="n">
        <v>300000</v>
      </c>
    </row>
    <row r="40" s="69" customFormat="true" ht="11.25" hidden="false" customHeight="false" outlineLevel="0" collapsed="false">
      <c r="A40" s="70"/>
      <c r="B40" s="72" t="n">
        <v>60016</v>
      </c>
      <c r="C40" s="67" t="s">
        <v>822</v>
      </c>
      <c r="D40" s="68" t="n">
        <v>60492</v>
      </c>
      <c r="E40" s="68" t="n">
        <v>4937189</v>
      </c>
    </row>
    <row r="41" customFormat="false" ht="11.25" hidden="false" customHeight="false" outlineLevel="0" collapsed="false">
      <c r="A41" s="73"/>
      <c r="B41" s="74"/>
      <c r="C41" s="75" t="s">
        <v>823</v>
      </c>
      <c r="D41" s="76" t="n">
        <v>50000</v>
      </c>
      <c r="E41" s="76" t="n">
        <v>3123768</v>
      </c>
    </row>
    <row r="42" customFormat="false" ht="11.25" hidden="false" customHeight="false" outlineLevel="0" collapsed="false">
      <c r="A42" s="73"/>
      <c r="B42" s="74"/>
      <c r="C42" s="75" t="s">
        <v>824</v>
      </c>
      <c r="D42" s="76"/>
      <c r="E42" s="76" t="n">
        <v>725000</v>
      </c>
    </row>
    <row r="43" customFormat="false" ht="11.25" hidden="false" customHeight="false" outlineLevel="0" collapsed="false">
      <c r="A43" s="73"/>
      <c r="B43" s="74"/>
      <c r="C43" s="75" t="s">
        <v>809</v>
      </c>
      <c r="D43" s="76" t="n">
        <v>10000</v>
      </c>
      <c r="E43" s="76" t="n">
        <v>920000</v>
      </c>
    </row>
    <row r="44" customFormat="false" ht="22.5" hidden="false" customHeight="false" outlineLevel="0" collapsed="false">
      <c r="A44" s="73"/>
      <c r="B44" s="74"/>
      <c r="C44" s="75" t="s">
        <v>1383</v>
      </c>
      <c r="D44" s="76"/>
      <c r="E44" s="76" t="n">
        <v>246</v>
      </c>
    </row>
    <row r="45" customFormat="false" ht="33.75" hidden="false" customHeight="false" outlineLevel="0" collapsed="false">
      <c r="A45" s="73"/>
      <c r="B45" s="74"/>
      <c r="C45" s="75" t="s">
        <v>1384</v>
      </c>
      <c r="D45" s="76"/>
      <c r="E45" s="76" t="n">
        <v>246</v>
      </c>
    </row>
    <row r="46" customFormat="false" ht="11.25" hidden="false" customHeight="false" outlineLevel="0" collapsed="false">
      <c r="A46" s="73"/>
      <c r="B46" s="74"/>
      <c r="C46" s="75" t="s">
        <v>829</v>
      </c>
      <c r="D46" s="76" t="n">
        <v>492</v>
      </c>
      <c r="E46" s="76"/>
    </row>
    <row r="47" customFormat="false" ht="33.75" hidden="false" customHeight="false" outlineLevel="0" collapsed="false">
      <c r="A47" s="73"/>
      <c r="B47" s="74"/>
      <c r="C47" s="75" t="s">
        <v>1385</v>
      </c>
      <c r="D47" s="76"/>
      <c r="E47" s="76" t="n">
        <v>123</v>
      </c>
    </row>
    <row r="48" customFormat="false" ht="22.5" hidden="false" customHeight="false" outlineLevel="0" collapsed="false">
      <c r="A48" s="73"/>
      <c r="B48" s="74"/>
      <c r="C48" s="75" t="s">
        <v>1386</v>
      </c>
      <c r="D48" s="76"/>
      <c r="E48" s="76" t="n">
        <v>127806</v>
      </c>
    </row>
    <row r="49" customFormat="false" ht="33.75" hidden="false" customHeight="false" outlineLevel="0" collapsed="false">
      <c r="A49" s="73"/>
      <c r="B49" s="74"/>
      <c r="C49" s="75" t="s">
        <v>1387</v>
      </c>
      <c r="D49" s="76"/>
      <c r="E49" s="76" t="n">
        <v>40000</v>
      </c>
    </row>
    <row r="50" s="69" customFormat="true" ht="11.25" hidden="false" customHeight="false" outlineLevel="0" collapsed="false">
      <c r="A50" s="70"/>
      <c r="B50" s="72" t="n">
        <v>60017</v>
      </c>
      <c r="C50" s="67" t="s">
        <v>836</v>
      </c>
      <c r="D50" s="68"/>
      <c r="E50" s="68" t="n">
        <v>3180000</v>
      </c>
    </row>
    <row r="51" customFormat="false" ht="11.25" hidden="false" customHeight="false" outlineLevel="0" collapsed="false">
      <c r="A51" s="73"/>
      <c r="B51" s="74"/>
      <c r="C51" s="75" t="s">
        <v>837</v>
      </c>
      <c r="D51" s="76"/>
      <c r="E51" s="76" t="n">
        <v>3000000</v>
      </c>
    </row>
    <row r="52" customFormat="false" ht="11.25" hidden="false" customHeight="false" outlineLevel="0" collapsed="false">
      <c r="A52" s="73"/>
      <c r="B52" s="74"/>
      <c r="C52" s="75" t="s">
        <v>824</v>
      </c>
      <c r="D52" s="76"/>
      <c r="E52" s="76" t="n">
        <v>180000</v>
      </c>
    </row>
    <row r="53" s="69" customFormat="true" ht="11.25" hidden="false" customHeight="false" outlineLevel="0" collapsed="false">
      <c r="A53" s="70"/>
      <c r="B53" s="72" t="n">
        <v>60019</v>
      </c>
      <c r="C53" s="67" t="s">
        <v>838</v>
      </c>
      <c r="D53" s="68"/>
      <c r="E53" s="68" t="n">
        <v>4000000</v>
      </c>
    </row>
    <row r="54" customFormat="false" ht="22.5" hidden="false" customHeight="false" outlineLevel="0" collapsed="false">
      <c r="A54" s="73"/>
      <c r="B54" s="74"/>
      <c r="C54" s="75" t="s">
        <v>839</v>
      </c>
      <c r="D54" s="76"/>
      <c r="E54" s="76" t="n">
        <v>4000000</v>
      </c>
    </row>
    <row r="55" s="69" customFormat="true" ht="22.5" hidden="false" customHeight="false" outlineLevel="0" collapsed="false">
      <c r="A55" s="70"/>
      <c r="B55" s="72" t="n">
        <v>60020</v>
      </c>
      <c r="C55" s="67" t="s">
        <v>840</v>
      </c>
      <c r="D55" s="68"/>
      <c r="E55" s="68" t="n">
        <v>615036</v>
      </c>
    </row>
    <row r="56" customFormat="false" ht="11.25" hidden="false" customHeight="false" outlineLevel="0" collapsed="false">
      <c r="A56" s="73"/>
      <c r="B56" s="74"/>
      <c r="C56" s="75" t="s">
        <v>841</v>
      </c>
      <c r="D56" s="76"/>
      <c r="E56" s="76" t="n">
        <v>615036</v>
      </c>
    </row>
    <row r="57" s="69" customFormat="true" ht="22.5" hidden="false" customHeight="false" outlineLevel="0" collapsed="false">
      <c r="A57" s="70"/>
      <c r="B57" s="72" t="n">
        <v>60022</v>
      </c>
      <c r="C57" s="67" t="s">
        <v>842</v>
      </c>
      <c r="D57" s="68" t="n">
        <v>360000</v>
      </c>
      <c r="E57" s="68"/>
    </row>
    <row r="58" customFormat="false" ht="22.5" hidden="false" customHeight="false" outlineLevel="0" collapsed="false">
      <c r="A58" s="73"/>
      <c r="B58" s="74"/>
      <c r="C58" s="75" t="s">
        <v>843</v>
      </c>
      <c r="D58" s="76" t="n">
        <v>360000</v>
      </c>
      <c r="E58" s="76"/>
    </row>
    <row r="59" s="69" customFormat="true" ht="11.25" hidden="false" customHeight="false" outlineLevel="0" collapsed="false">
      <c r="A59" s="70"/>
      <c r="B59" s="72" t="n">
        <v>60095</v>
      </c>
      <c r="C59" s="67" t="s">
        <v>844</v>
      </c>
      <c r="D59" s="68"/>
      <c r="E59" s="68" t="n">
        <v>2276150</v>
      </c>
    </row>
    <row r="60" customFormat="false" ht="11.25" hidden="false" customHeight="false" outlineLevel="0" collapsed="false">
      <c r="A60" s="73"/>
      <c r="B60" s="74"/>
      <c r="C60" s="75" t="s">
        <v>845</v>
      </c>
      <c r="D60" s="76"/>
      <c r="E60" s="76" t="n">
        <v>470000</v>
      </c>
    </row>
    <row r="61" customFormat="false" ht="22.5" hidden="false" customHeight="false" outlineLevel="0" collapsed="false">
      <c r="A61" s="73"/>
      <c r="B61" s="74"/>
      <c r="C61" s="75" t="s">
        <v>1388</v>
      </c>
      <c r="D61" s="76"/>
      <c r="E61" s="76" t="n">
        <v>6150</v>
      </c>
    </row>
    <row r="62" customFormat="false" ht="45" hidden="false" customHeight="false" outlineLevel="0" collapsed="false">
      <c r="A62" s="73"/>
      <c r="B62" s="74"/>
      <c r="C62" s="75" t="s">
        <v>1389</v>
      </c>
      <c r="D62" s="76"/>
      <c r="E62" s="76" t="n">
        <v>1800000</v>
      </c>
    </row>
    <row r="63" s="69" customFormat="true" ht="11.25" hidden="false" customHeight="false" outlineLevel="0" collapsed="false">
      <c r="A63" s="70" t="n">
        <v>630</v>
      </c>
      <c r="B63" s="71"/>
      <c r="C63" s="67" t="s">
        <v>851</v>
      </c>
      <c r="D63" s="68"/>
      <c r="E63" s="68" t="n">
        <v>400000</v>
      </c>
    </row>
    <row r="64" s="69" customFormat="true" ht="11.25" hidden="false" customHeight="false" outlineLevel="0" collapsed="false">
      <c r="A64" s="70"/>
      <c r="B64" s="72" t="n">
        <v>63001</v>
      </c>
      <c r="C64" s="67" t="s">
        <v>852</v>
      </c>
      <c r="D64" s="68"/>
      <c r="E64" s="68" t="n">
        <v>400000</v>
      </c>
    </row>
    <row r="65" customFormat="false" ht="11.25" hidden="false" customHeight="false" outlineLevel="0" collapsed="false">
      <c r="A65" s="73"/>
      <c r="B65" s="74"/>
      <c r="C65" s="75" t="s">
        <v>853</v>
      </c>
      <c r="D65" s="76"/>
      <c r="E65" s="76" t="n">
        <v>400000</v>
      </c>
    </row>
    <row r="66" s="69" customFormat="true" ht="11.25" hidden="false" customHeight="false" outlineLevel="0" collapsed="false">
      <c r="A66" s="70" t="n">
        <v>700</v>
      </c>
      <c r="B66" s="71"/>
      <c r="C66" s="67" t="s">
        <v>854</v>
      </c>
      <c r="D66" s="68" t="n">
        <v>157890</v>
      </c>
      <c r="E66" s="68" t="n">
        <v>5218381</v>
      </c>
    </row>
    <row r="67" s="69" customFormat="true" ht="22.5" hidden="false" customHeight="false" outlineLevel="0" collapsed="false">
      <c r="A67" s="70"/>
      <c r="B67" s="72" t="n">
        <v>70005</v>
      </c>
      <c r="C67" s="67" t="s">
        <v>855</v>
      </c>
      <c r="D67" s="68" t="n">
        <v>157890</v>
      </c>
      <c r="E67" s="68" t="n">
        <v>4391676</v>
      </c>
    </row>
    <row r="68" customFormat="false" ht="22.5" hidden="false" customHeight="false" outlineLevel="0" collapsed="false">
      <c r="A68" s="73"/>
      <c r="B68" s="74"/>
      <c r="C68" s="75" t="s">
        <v>1390</v>
      </c>
      <c r="D68" s="76" t="n">
        <v>15000</v>
      </c>
      <c r="E68" s="76"/>
    </row>
    <row r="69" customFormat="false" ht="22.5" hidden="false" customHeight="false" outlineLevel="0" collapsed="false">
      <c r="A69" s="73"/>
      <c r="B69" s="74"/>
      <c r="C69" s="75" t="s">
        <v>1391</v>
      </c>
      <c r="D69" s="76"/>
      <c r="E69" s="76" t="n">
        <v>6000</v>
      </c>
    </row>
    <row r="70" customFormat="false" ht="22.5" hidden="false" customHeight="false" outlineLevel="0" collapsed="false">
      <c r="A70" s="73"/>
      <c r="B70" s="74"/>
      <c r="C70" s="75" t="s">
        <v>860</v>
      </c>
      <c r="D70" s="76" t="n">
        <v>52890</v>
      </c>
      <c r="E70" s="76" t="n">
        <v>133676</v>
      </c>
    </row>
    <row r="71" customFormat="false" ht="11.25" hidden="false" customHeight="false" outlineLevel="0" collapsed="false">
      <c r="A71" s="73"/>
      <c r="B71" s="74"/>
      <c r="C71" s="75" t="s">
        <v>861</v>
      </c>
      <c r="D71" s="76"/>
      <c r="E71" s="76" t="n">
        <v>150000</v>
      </c>
    </row>
    <row r="72" customFormat="false" ht="11.25" hidden="false" customHeight="false" outlineLevel="0" collapsed="false">
      <c r="A72" s="73"/>
      <c r="B72" s="74"/>
      <c r="C72" s="75" t="s">
        <v>862</v>
      </c>
      <c r="D72" s="76" t="n">
        <v>90000</v>
      </c>
      <c r="E72" s="76" t="n">
        <v>214000</v>
      </c>
    </row>
    <row r="73" customFormat="false" ht="33.75" hidden="false" customHeight="false" outlineLevel="0" collapsed="false">
      <c r="A73" s="73"/>
      <c r="B73" s="74"/>
      <c r="C73" s="75" t="s">
        <v>1392</v>
      </c>
      <c r="D73" s="76"/>
      <c r="E73" s="76" t="n">
        <v>300000</v>
      </c>
    </row>
    <row r="74" customFormat="false" ht="33.75" hidden="false" customHeight="false" outlineLevel="0" collapsed="false">
      <c r="A74" s="73"/>
      <c r="B74" s="74"/>
      <c r="C74" s="75" t="s">
        <v>1393</v>
      </c>
      <c r="D74" s="76"/>
      <c r="E74" s="76" t="n">
        <v>3000000</v>
      </c>
    </row>
    <row r="75" customFormat="false" ht="33.75" hidden="false" customHeight="false" outlineLevel="0" collapsed="false">
      <c r="A75" s="73"/>
      <c r="B75" s="74"/>
      <c r="C75" s="75" t="s">
        <v>1394</v>
      </c>
      <c r="D75" s="76"/>
      <c r="E75" s="76" t="n">
        <v>88000</v>
      </c>
    </row>
    <row r="76" customFormat="false" ht="22.5" hidden="false" customHeight="false" outlineLevel="0" collapsed="false">
      <c r="A76" s="73"/>
      <c r="B76" s="74"/>
      <c r="C76" s="75" t="s">
        <v>1395</v>
      </c>
      <c r="D76" s="76"/>
      <c r="E76" s="76" t="n">
        <v>500000</v>
      </c>
    </row>
    <row r="77" s="69" customFormat="true" ht="22.5" hidden="false" customHeight="false" outlineLevel="0" collapsed="false">
      <c r="A77" s="70"/>
      <c r="B77" s="72" t="n">
        <v>70007</v>
      </c>
      <c r="C77" s="67" t="s">
        <v>871</v>
      </c>
      <c r="D77" s="68"/>
      <c r="E77" s="68" t="n">
        <v>773815</v>
      </c>
    </row>
    <row r="78" customFormat="false" ht="22.5" hidden="false" customHeight="false" outlineLevel="0" collapsed="false">
      <c r="A78" s="73"/>
      <c r="B78" s="74"/>
      <c r="C78" s="75" t="s">
        <v>872</v>
      </c>
      <c r="D78" s="76"/>
      <c r="E78" s="76" t="n">
        <v>300000</v>
      </c>
    </row>
    <row r="79" customFormat="false" ht="11.25" hidden="false" customHeight="false" outlineLevel="0" collapsed="false">
      <c r="A79" s="73"/>
      <c r="B79" s="74"/>
      <c r="C79" s="75" t="s">
        <v>873</v>
      </c>
      <c r="D79" s="76"/>
      <c r="E79" s="76" t="n">
        <v>271615</v>
      </c>
    </row>
    <row r="80" customFormat="false" ht="22.5" hidden="false" customHeight="false" outlineLevel="0" collapsed="false">
      <c r="A80" s="73"/>
      <c r="B80" s="74"/>
      <c r="C80" s="75" t="s">
        <v>1396</v>
      </c>
      <c r="D80" s="76"/>
      <c r="E80" s="76" t="n">
        <v>10100</v>
      </c>
    </row>
    <row r="81" customFormat="false" ht="22.5" hidden="false" customHeight="false" outlineLevel="0" collapsed="false">
      <c r="A81" s="73"/>
      <c r="B81" s="74"/>
      <c r="C81" s="75" t="s">
        <v>1397</v>
      </c>
      <c r="D81" s="76"/>
      <c r="E81" s="76" t="n">
        <v>14500</v>
      </c>
    </row>
    <row r="82" customFormat="false" ht="22.5" hidden="false" customHeight="false" outlineLevel="0" collapsed="false">
      <c r="A82" s="73"/>
      <c r="B82" s="74"/>
      <c r="C82" s="75" t="s">
        <v>1398</v>
      </c>
      <c r="D82" s="76"/>
      <c r="E82" s="76" t="n">
        <v>20500</v>
      </c>
    </row>
    <row r="83" customFormat="false" ht="22.5" hidden="false" customHeight="false" outlineLevel="0" collapsed="false">
      <c r="A83" s="73"/>
      <c r="B83" s="74"/>
      <c r="C83" s="75" t="s">
        <v>1399</v>
      </c>
      <c r="D83" s="76"/>
      <c r="E83" s="76" t="n">
        <v>157100</v>
      </c>
    </row>
    <row r="84" s="69" customFormat="true" ht="11.25" hidden="false" customHeight="false" outlineLevel="0" collapsed="false">
      <c r="A84" s="70"/>
      <c r="B84" s="72" t="n">
        <v>70095</v>
      </c>
      <c r="C84" s="67" t="s">
        <v>844</v>
      </c>
      <c r="D84" s="68"/>
      <c r="E84" s="68" t="n">
        <v>52890</v>
      </c>
    </row>
    <row r="85" customFormat="false" ht="45" hidden="false" customHeight="false" outlineLevel="0" collapsed="false">
      <c r="A85" s="73"/>
      <c r="B85" s="74"/>
      <c r="C85" s="75" t="s">
        <v>1400</v>
      </c>
      <c r="D85" s="76"/>
      <c r="E85" s="76" t="n">
        <v>52890</v>
      </c>
    </row>
    <row r="86" s="69" customFormat="true" ht="11.25" hidden="false" customHeight="false" outlineLevel="0" collapsed="false">
      <c r="A86" s="70" t="n">
        <v>710</v>
      </c>
      <c r="B86" s="71"/>
      <c r="C86" s="67" t="s">
        <v>885</v>
      </c>
      <c r="D86" s="68" t="n">
        <v>502777</v>
      </c>
      <c r="E86" s="68" t="n">
        <v>456929</v>
      </c>
    </row>
    <row r="87" s="69" customFormat="true" ht="11.25" hidden="false" customHeight="false" outlineLevel="0" collapsed="false">
      <c r="A87" s="70"/>
      <c r="B87" s="72" t="n">
        <v>71004</v>
      </c>
      <c r="C87" s="67" t="s">
        <v>886</v>
      </c>
      <c r="D87" s="68" t="n">
        <v>250000</v>
      </c>
      <c r="E87" s="68"/>
    </row>
    <row r="88" customFormat="false" ht="11.25" hidden="false" customHeight="false" outlineLevel="0" collapsed="false">
      <c r="A88" s="73"/>
      <c r="B88" s="74"/>
      <c r="C88" s="75" t="s">
        <v>886</v>
      </c>
      <c r="D88" s="76" t="n">
        <v>250000</v>
      </c>
      <c r="E88" s="76"/>
    </row>
    <row r="89" s="69" customFormat="true" ht="11.25" hidden="false" customHeight="false" outlineLevel="0" collapsed="false">
      <c r="A89" s="70"/>
      <c r="B89" s="72" t="n">
        <v>71095</v>
      </c>
      <c r="C89" s="67" t="s">
        <v>844</v>
      </c>
      <c r="D89" s="68" t="n">
        <v>252777</v>
      </c>
      <c r="E89" s="68" t="n">
        <v>456929</v>
      </c>
    </row>
    <row r="90" customFormat="false" ht="11.25" hidden="false" customHeight="false" outlineLevel="0" collapsed="false">
      <c r="A90" s="73"/>
      <c r="B90" s="74"/>
      <c r="C90" s="75" t="s">
        <v>887</v>
      </c>
      <c r="D90" s="76" t="n">
        <v>2777</v>
      </c>
      <c r="E90" s="76"/>
    </row>
    <row r="91" customFormat="false" ht="22.5" hidden="false" customHeight="false" outlineLevel="0" collapsed="false">
      <c r="A91" s="73"/>
      <c r="B91" s="74"/>
      <c r="C91" s="75" t="s">
        <v>1401</v>
      </c>
      <c r="D91" s="76" t="n">
        <v>250000</v>
      </c>
      <c r="E91" s="76" t="n">
        <v>150000</v>
      </c>
    </row>
    <row r="92" customFormat="false" ht="11.25" hidden="false" customHeight="false" outlineLevel="0" collapsed="false">
      <c r="A92" s="73"/>
      <c r="B92" s="74"/>
      <c r="C92" s="75" t="s">
        <v>890</v>
      </c>
      <c r="D92" s="76"/>
      <c r="E92" s="76" t="n">
        <v>9267</v>
      </c>
    </row>
    <row r="93" customFormat="false" ht="33.75" hidden="false" customHeight="false" outlineLevel="0" collapsed="false">
      <c r="A93" s="73"/>
      <c r="B93" s="74"/>
      <c r="C93" s="75" t="s">
        <v>1402</v>
      </c>
      <c r="D93" s="76"/>
      <c r="E93" s="76" t="n">
        <v>297662</v>
      </c>
    </row>
    <row r="94" s="69" customFormat="true" ht="11.25" hidden="false" customHeight="false" outlineLevel="0" collapsed="false">
      <c r="A94" s="70" t="n">
        <v>750</v>
      </c>
      <c r="B94" s="71"/>
      <c r="C94" s="67" t="s">
        <v>893</v>
      </c>
      <c r="D94" s="68" t="n">
        <v>1834693</v>
      </c>
      <c r="E94" s="68" t="n">
        <v>4155532</v>
      </c>
    </row>
    <row r="95" s="69" customFormat="true" ht="22.5" hidden="false" customHeight="false" outlineLevel="0" collapsed="false">
      <c r="A95" s="70"/>
      <c r="B95" s="72" t="n">
        <v>75022</v>
      </c>
      <c r="C95" s="67" t="s">
        <v>894</v>
      </c>
      <c r="D95" s="68" t="n">
        <v>200700</v>
      </c>
      <c r="E95" s="68"/>
    </row>
    <row r="96" customFormat="false" ht="22.5" hidden="false" customHeight="false" outlineLevel="0" collapsed="false">
      <c r="A96" s="73"/>
      <c r="B96" s="74"/>
      <c r="C96" s="75" t="s">
        <v>1403</v>
      </c>
      <c r="D96" s="76" t="n">
        <v>200700</v>
      </c>
      <c r="E96" s="76"/>
    </row>
    <row r="97" s="69" customFormat="true" ht="22.5" hidden="false" customHeight="false" outlineLevel="0" collapsed="false">
      <c r="A97" s="70"/>
      <c r="B97" s="72" t="n">
        <v>75023</v>
      </c>
      <c r="C97" s="67" t="s">
        <v>897</v>
      </c>
      <c r="D97" s="68" t="n">
        <v>310908</v>
      </c>
      <c r="E97" s="68" t="n">
        <v>2068447</v>
      </c>
    </row>
    <row r="98" customFormat="false" ht="11.25" hidden="false" customHeight="false" outlineLevel="0" collapsed="false">
      <c r="A98" s="73"/>
      <c r="B98" s="74"/>
      <c r="C98" s="75" t="s">
        <v>898</v>
      </c>
      <c r="D98" s="76" t="n">
        <v>90000</v>
      </c>
      <c r="E98" s="76" t="n">
        <v>10000</v>
      </c>
    </row>
    <row r="99" customFormat="false" ht="11.25" hidden="false" customHeight="false" outlineLevel="0" collapsed="false">
      <c r="A99" s="73"/>
      <c r="B99" s="74"/>
      <c r="C99" s="75" t="s">
        <v>899</v>
      </c>
      <c r="D99" s="76" t="n">
        <v>6843</v>
      </c>
      <c r="E99" s="76"/>
    </row>
    <row r="100" customFormat="false" ht="11.25" hidden="false" customHeight="false" outlineLevel="0" collapsed="false">
      <c r="A100" s="73"/>
      <c r="B100" s="74"/>
      <c r="C100" s="75" t="s">
        <v>182</v>
      </c>
      <c r="D100" s="76" t="n">
        <v>100000</v>
      </c>
      <c r="E100" s="76" t="n">
        <v>83990</v>
      </c>
    </row>
    <row r="101" customFormat="false" ht="11.25" hidden="false" customHeight="false" outlineLevel="0" collapsed="false">
      <c r="A101" s="73"/>
      <c r="B101" s="74"/>
      <c r="C101" s="75" t="s">
        <v>900</v>
      </c>
      <c r="D101" s="76" t="n">
        <v>95000</v>
      </c>
      <c r="E101" s="76"/>
    </row>
    <row r="102" customFormat="false" ht="22.5" hidden="false" customHeight="false" outlineLevel="0" collapsed="false">
      <c r="A102" s="73"/>
      <c r="B102" s="74"/>
      <c r="C102" s="75" t="s">
        <v>901</v>
      </c>
      <c r="D102" s="76"/>
      <c r="E102" s="76" t="n">
        <v>6843</v>
      </c>
    </row>
    <row r="103" customFormat="false" ht="22.5" hidden="false" customHeight="false" outlineLevel="0" collapsed="false">
      <c r="A103" s="73"/>
      <c r="B103" s="74"/>
      <c r="C103" s="75" t="s">
        <v>902</v>
      </c>
      <c r="D103" s="76"/>
      <c r="E103" s="76" t="n">
        <v>150000</v>
      </c>
    </row>
    <row r="104" customFormat="false" ht="22.5" hidden="false" customHeight="false" outlineLevel="0" collapsed="false">
      <c r="A104" s="73"/>
      <c r="B104" s="74"/>
      <c r="C104" s="75" t="s">
        <v>1404</v>
      </c>
      <c r="D104" s="76"/>
      <c r="E104" s="76" t="n">
        <v>1420050</v>
      </c>
    </row>
    <row r="105" customFormat="false" ht="11.25" hidden="false" customHeight="false" outlineLevel="0" collapsed="false">
      <c r="A105" s="73"/>
      <c r="B105" s="74"/>
      <c r="C105" s="75" t="s">
        <v>905</v>
      </c>
      <c r="D105" s="76"/>
      <c r="E105" s="76" t="n">
        <v>140000</v>
      </c>
    </row>
    <row r="106" customFormat="false" ht="22.5" hidden="false" customHeight="false" outlineLevel="0" collapsed="false">
      <c r="A106" s="73"/>
      <c r="B106" s="74"/>
      <c r="C106" s="75" t="s">
        <v>906</v>
      </c>
      <c r="D106" s="76" t="n">
        <v>19065</v>
      </c>
      <c r="E106" s="76"/>
    </row>
    <row r="107" customFormat="false" ht="22.5" hidden="false" customHeight="false" outlineLevel="0" collapsed="false">
      <c r="A107" s="73"/>
      <c r="B107" s="74"/>
      <c r="C107" s="75" t="s">
        <v>907</v>
      </c>
      <c r="D107" s="76"/>
      <c r="E107" s="76" t="n">
        <v>157564</v>
      </c>
    </row>
    <row r="108" customFormat="false" ht="11.25" hidden="false" customHeight="false" outlineLevel="0" collapsed="false">
      <c r="A108" s="73"/>
      <c r="B108" s="74"/>
      <c r="C108" s="75" t="s">
        <v>908</v>
      </c>
      <c r="D108" s="76"/>
      <c r="E108" s="76" t="n">
        <v>100000</v>
      </c>
    </row>
    <row r="109" s="69" customFormat="true" ht="56.25" hidden="false" customHeight="false" outlineLevel="0" collapsed="false">
      <c r="A109" s="70"/>
      <c r="B109" s="72" t="n">
        <v>75053</v>
      </c>
      <c r="C109" s="67" t="s">
        <v>1405</v>
      </c>
      <c r="D109" s="68" t="n">
        <v>3085</v>
      </c>
      <c r="E109" s="68" t="n">
        <v>3085</v>
      </c>
    </row>
    <row r="110" customFormat="false" ht="11.25" hidden="false" customHeight="false" outlineLevel="0" collapsed="false">
      <c r="A110" s="73"/>
      <c r="B110" s="74"/>
      <c r="C110" s="75" t="s">
        <v>912</v>
      </c>
      <c r="D110" s="76" t="n">
        <v>3085</v>
      </c>
      <c r="E110" s="76" t="n">
        <v>3085</v>
      </c>
    </row>
    <row r="111" s="69" customFormat="true" ht="22.5" hidden="false" customHeight="false" outlineLevel="0" collapsed="false">
      <c r="A111" s="70"/>
      <c r="B111" s="72" t="n">
        <v>75075</v>
      </c>
      <c r="C111" s="67" t="s">
        <v>913</v>
      </c>
      <c r="D111" s="68" t="n">
        <v>1320000</v>
      </c>
      <c r="E111" s="68" t="n">
        <v>150000</v>
      </c>
    </row>
    <row r="112" customFormat="false" ht="22.5" hidden="false" customHeight="false" outlineLevel="0" collapsed="false">
      <c r="A112" s="73"/>
      <c r="B112" s="74"/>
      <c r="C112" s="75" t="s">
        <v>914</v>
      </c>
      <c r="D112" s="76" t="n">
        <v>1292000</v>
      </c>
      <c r="E112" s="76" t="n">
        <v>150000</v>
      </c>
    </row>
    <row r="113" customFormat="false" ht="22.5" hidden="false" customHeight="false" outlineLevel="0" collapsed="false">
      <c r="A113" s="73"/>
      <c r="B113" s="74"/>
      <c r="C113" s="75" t="s">
        <v>915</v>
      </c>
      <c r="D113" s="76" t="n">
        <v>28000</v>
      </c>
      <c r="E113" s="76"/>
    </row>
    <row r="114" s="69" customFormat="true" ht="22.5" hidden="false" customHeight="false" outlineLevel="0" collapsed="false">
      <c r="A114" s="70"/>
      <c r="B114" s="72" t="n">
        <v>75085</v>
      </c>
      <c r="C114" s="67" t="s">
        <v>916</v>
      </c>
      <c r="D114" s="68"/>
      <c r="E114" s="68" t="n">
        <v>1884000</v>
      </c>
    </row>
    <row r="115" customFormat="false" ht="22.5" hidden="false" customHeight="false" outlineLevel="0" collapsed="false">
      <c r="A115" s="73"/>
      <c r="B115" s="74"/>
      <c r="C115" s="75" t="s">
        <v>917</v>
      </c>
      <c r="D115" s="76"/>
      <c r="E115" s="76" t="n">
        <v>55000</v>
      </c>
    </row>
    <row r="116" customFormat="false" ht="33.75" hidden="false" customHeight="false" outlineLevel="0" collapsed="false">
      <c r="A116" s="73"/>
      <c r="B116" s="74"/>
      <c r="C116" s="75" t="s">
        <v>1406</v>
      </c>
      <c r="D116" s="76"/>
      <c r="E116" s="76" t="n">
        <v>1794000</v>
      </c>
    </row>
    <row r="117" customFormat="false" ht="22.5" hidden="false" customHeight="false" outlineLevel="0" collapsed="false">
      <c r="A117" s="73"/>
      <c r="B117" s="74"/>
      <c r="C117" s="75" t="s">
        <v>920</v>
      </c>
      <c r="D117" s="76"/>
      <c r="E117" s="76" t="n">
        <v>35000</v>
      </c>
    </row>
    <row r="118" s="69" customFormat="true" ht="11.25" hidden="false" customHeight="false" outlineLevel="0" collapsed="false">
      <c r="A118" s="70"/>
      <c r="B118" s="72" t="n">
        <v>75095</v>
      </c>
      <c r="C118" s="67" t="s">
        <v>844</v>
      </c>
      <c r="D118" s="68"/>
      <c r="E118" s="68" t="n">
        <v>50000</v>
      </c>
    </row>
    <row r="119" customFormat="false" ht="22.5" hidden="false" customHeight="false" outlineLevel="0" collapsed="false">
      <c r="A119" s="73"/>
      <c r="B119" s="74"/>
      <c r="C119" s="75" t="s">
        <v>1407</v>
      </c>
      <c r="D119" s="76"/>
      <c r="E119" s="76" t="n">
        <v>50000</v>
      </c>
    </row>
    <row r="120" s="69" customFormat="true" ht="33.75" hidden="false" customHeight="false" outlineLevel="0" collapsed="false">
      <c r="A120" s="70" t="n">
        <v>751</v>
      </c>
      <c r="B120" s="71"/>
      <c r="C120" s="67" t="s">
        <v>1408</v>
      </c>
      <c r="D120" s="68"/>
      <c r="E120" s="68" t="n">
        <v>301240</v>
      </c>
    </row>
    <row r="121" s="69" customFormat="true" ht="56.25" hidden="false" customHeight="false" outlineLevel="0" collapsed="false">
      <c r="A121" s="70"/>
      <c r="B121" s="72" t="n">
        <v>75109</v>
      </c>
      <c r="C121" s="67" t="s">
        <v>1405</v>
      </c>
      <c r="D121" s="68"/>
      <c r="E121" s="68" t="n">
        <v>301240</v>
      </c>
    </row>
    <row r="122" customFormat="false" ht="11.25" hidden="false" customHeight="false" outlineLevel="0" collapsed="false">
      <c r="A122" s="73"/>
      <c r="B122" s="74"/>
      <c r="C122" s="75" t="s">
        <v>912</v>
      </c>
      <c r="D122" s="76"/>
      <c r="E122" s="76" t="n">
        <v>301240</v>
      </c>
    </row>
    <row r="123" s="69" customFormat="true" ht="22.5" hidden="false" customHeight="false" outlineLevel="0" collapsed="false">
      <c r="A123" s="70" t="n">
        <v>754</v>
      </c>
      <c r="B123" s="71"/>
      <c r="C123" s="67" t="s">
        <v>925</v>
      </c>
      <c r="D123" s="68" t="n">
        <v>754000</v>
      </c>
      <c r="E123" s="68" t="n">
        <v>11020600</v>
      </c>
    </row>
    <row r="124" s="69" customFormat="true" ht="11.25" hidden="false" customHeight="false" outlineLevel="0" collapsed="false">
      <c r="A124" s="70"/>
      <c r="B124" s="72" t="n">
        <v>75404</v>
      </c>
      <c r="C124" s="67" t="s">
        <v>926</v>
      </c>
      <c r="D124" s="68"/>
      <c r="E124" s="68" t="n">
        <v>300000</v>
      </c>
    </row>
    <row r="125" customFormat="false" ht="22.5" hidden="false" customHeight="false" outlineLevel="0" collapsed="false">
      <c r="A125" s="73"/>
      <c r="B125" s="74"/>
      <c r="C125" s="75" t="s">
        <v>1409</v>
      </c>
      <c r="D125" s="76"/>
      <c r="E125" s="76" t="n">
        <v>300000</v>
      </c>
    </row>
    <row r="126" s="69" customFormat="true" ht="22.5" hidden="false" customHeight="false" outlineLevel="0" collapsed="false">
      <c r="A126" s="70"/>
      <c r="B126" s="72" t="n">
        <v>75410</v>
      </c>
      <c r="C126" s="67" t="s">
        <v>929</v>
      </c>
      <c r="D126" s="68"/>
      <c r="E126" s="68" t="n">
        <v>2500000</v>
      </c>
    </row>
    <row r="127" customFormat="false" ht="33.75" hidden="false" customHeight="false" outlineLevel="0" collapsed="false">
      <c r="A127" s="73"/>
      <c r="B127" s="74"/>
      <c r="C127" s="75" t="s">
        <v>1410</v>
      </c>
      <c r="D127" s="76"/>
      <c r="E127" s="76" t="n">
        <v>2500000</v>
      </c>
    </row>
    <row r="128" s="69" customFormat="true" ht="22.5" hidden="false" customHeight="false" outlineLevel="0" collapsed="false">
      <c r="A128" s="70"/>
      <c r="B128" s="72" t="n">
        <v>75411</v>
      </c>
      <c r="C128" s="67" t="s">
        <v>932</v>
      </c>
      <c r="D128" s="68"/>
      <c r="E128" s="68" t="n">
        <v>180000</v>
      </c>
    </row>
    <row r="129" customFormat="false" ht="22.5" hidden="false" customHeight="false" outlineLevel="0" collapsed="false">
      <c r="A129" s="73"/>
      <c r="B129" s="74"/>
      <c r="C129" s="75" t="s">
        <v>1411</v>
      </c>
      <c r="D129" s="76"/>
      <c r="E129" s="76" t="n">
        <v>180000</v>
      </c>
    </row>
    <row r="130" s="69" customFormat="true" ht="11.25" hidden="false" customHeight="false" outlineLevel="0" collapsed="false">
      <c r="A130" s="70"/>
      <c r="B130" s="72" t="n">
        <v>75412</v>
      </c>
      <c r="C130" s="67" t="s">
        <v>935</v>
      </c>
      <c r="D130" s="68"/>
      <c r="E130" s="68" t="n">
        <v>150000</v>
      </c>
    </row>
    <row r="131" customFormat="false" ht="22.5" hidden="false" customHeight="false" outlineLevel="0" collapsed="false">
      <c r="A131" s="73"/>
      <c r="B131" s="74"/>
      <c r="C131" s="75" t="s">
        <v>936</v>
      </c>
      <c r="D131" s="76"/>
      <c r="E131" s="76" t="n">
        <v>150000</v>
      </c>
    </row>
    <row r="132" s="69" customFormat="true" ht="11.25" hidden="false" customHeight="false" outlineLevel="0" collapsed="false">
      <c r="A132" s="70"/>
      <c r="B132" s="72" t="n">
        <v>75416</v>
      </c>
      <c r="C132" s="67" t="s">
        <v>937</v>
      </c>
      <c r="D132" s="68" t="n">
        <v>754000</v>
      </c>
      <c r="E132" s="68" t="n">
        <v>7740600</v>
      </c>
    </row>
    <row r="133" customFormat="false" ht="11.25" hidden="false" customHeight="false" outlineLevel="0" collapsed="false">
      <c r="A133" s="73"/>
      <c r="B133" s="74"/>
      <c r="C133" s="75" t="s">
        <v>938</v>
      </c>
      <c r="D133" s="76" t="n">
        <v>204000</v>
      </c>
      <c r="E133" s="76" t="n">
        <v>7536600</v>
      </c>
    </row>
    <row r="134" customFormat="false" ht="11.25" hidden="false" customHeight="false" outlineLevel="0" collapsed="false">
      <c r="A134" s="73"/>
      <c r="B134" s="74"/>
      <c r="C134" s="75" t="s">
        <v>182</v>
      </c>
      <c r="D134" s="76" t="n">
        <v>550000</v>
      </c>
      <c r="E134" s="76"/>
    </row>
    <row r="135" customFormat="false" ht="22.5" hidden="false" customHeight="false" outlineLevel="0" collapsed="false">
      <c r="A135" s="73"/>
      <c r="B135" s="74"/>
      <c r="C135" s="75" t="s">
        <v>939</v>
      </c>
      <c r="D135" s="76"/>
      <c r="E135" s="76" t="n">
        <v>204000</v>
      </c>
    </row>
    <row r="136" s="69" customFormat="true" ht="11.25" hidden="false" customHeight="false" outlineLevel="0" collapsed="false">
      <c r="A136" s="70"/>
      <c r="B136" s="72" t="n">
        <v>75495</v>
      </c>
      <c r="C136" s="67" t="s">
        <v>844</v>
      </c>
      <c r="D136" s="68"/>
      <c r="E136" s="68" t="n">
        <v>150000</v>
      </c>
    </row>
    <row r="137" customFormat="false" ht="33.75" hidden="false" customHeight="false" outlineLevel="0" collapsed="false">
      <c r="A137" s="73"/>
      <c r="B137" s="74"/>
      <c r="C137" s="75" t="s">
        <v>1412</v>
      </c>
      <c r="D137" s="76"/>
      <c r="E137" s="76" t="n">
        <v>150000</v>
      </c>
    </row>
    <row r="138" s="69" customFormat="true" ht="11.25" hidden="false" customHeight="false" outlineLevel="0" collapsed="false">
      <c r="A138" s="70" t="n">
        <v>758</v>
      </c>
      <c r="B138" s="71"/>
      <c r="C138" s="67" t="s">
        <v>942</v>
      </c>
      <c r="D138" s="68" t="n">
        <v>26204024</v>
      </c>
      <c r="E138" s="68" t="n">
        <v>5290000</v>
      </c>
    </row>
    <row r="139" s="69" customFormat="true" ht="11.25" hidden="false" customHeight="false" outlineLevel="0" collapsed="false">
      <c r="A139" s="70"/>
      <c r="B139" s="72" t="n">
        <v>75818</v>
      </c>
      <c r="C139" s="67" t="s">
        <v>943</v>
      </c>
      <c r="D139" s="68" t="n">
        <v>26204024</v>
      </c>
      <c r="E139" s="68" t="n">
        <v>5290000</v>
      </c>
    </row>
    <row r="140" customFormat="false" ht="11.25" hidden="false" customHeight="false" outlineLevel="0" collapsed="false">
      <c r="A140" s="73"/>
      <c r="B140" s="74"/>
      <c r="C140" s="75" t="s">
        <v>944</v>
      </c>
      <c r="D140" s="76" t="n">
        <v>3176600</v>
      </c>
      <c r="E140" s="76" t="n">
        <v>5290000</v>
      </c>
    </row>
    <row r="141" customFormat="false" ht="33.75" hidden="false" customHeight="false" outlineLevel="0" collapsed="false">
      <c r="A141" s="73"/>
      <c r="B141" s="74"/>
      <c r="C141" s="75" t="s">
        <v>1413</v>
      </c>
      <c r="D141" s="76" t="n">
        <v>3000000</v>
      </c>
      <c r="E141" s="76"/>
    </row>
    <row r="142" customFormat="false" ht="33.75" hidden="false" customHeight="false" outlineLevel="0" collapsed="false">
      <c r="A142" s="73"/>
      <c r="B142" s="74"/>
      <c r="C142" s="75" t="s">
        <v>1414</v>
      </c>
      <c r="D142" s="76" t="n">
        <v>19609424</v>
      </c>
      <c r="E142" s="76"/>
    </row>
    <row r="143" customFormat="false" ht="11.25" hidden="false" customHeight="false" outlineLevel="0" collapsed="false">
      <c r="A143" s="73"/>
      <c r="B143" s="74"/>
      <c r="C143" s="75" t="s">
        <v>949</v>
      </c>
      <c r="D143" s="76" t="n">
        <v>418000</v>
      </c>
      <c r="E143" s="76"/>
    </row>
    <row r="144" s="69" customFormat="true" ht="11.25" hidden="false" customHeight="false" outlineLevel="0" collapsed="false">
      <c r="A144" s="70" t="n">
        <v>801</v>
      </c>
      <c r="B144" s="71"/>
      <c r="C144" s="67" t="s">
        <v>950</v>
      </c>
      <c r="D144" s="68" t="n">
        <f aca="false">D145+D168+D171+D183+D186+D188+D191+D193+D195+D210+D212+D215+D219+D221</f>
        <v>9938997</v>
      </c>
      <c r="E144" s="68" t="n">
        <f aca="false">E145+E168+E171+E183+E186+E188+E191+E193+E195+E210+E212+E215+E219+E221</f>
        <v>121784562</v>
      </c>
    </row>
    <row r="145" s="69" customFormat="true" ht="11.25" hidden="false" customHeight="false" outlineLevel="0" collapsed="false">
      <c r="A145" s="70"/>
      <c r="B145" s="72" t="n">
        <v>80101</v>
      </c>
      <c r="C145" s="67" t="s">
        <v>951</v>
      </c>
      <c r="D145" s="68" t="n">
        <f aca="false">SUM(D146:D167)</f>
        <v>4419953</v>
      </c>
      <c r="E145" s="68" t="n">
        <f aca="false">SUM(E146:E167)</f>
        <v>20557049</v>
      </c>
    </row>
    <row r="146" customFormat="false" ht="22.5" hidden="false" customHeight="false" outlineLevel="0" collapsed="false">
      <c r="A146" s="73"/>
      <c r="B146" s="74"/>
      <c r="C146" s="75" t="s">
        <v>917</v>
      </c>
      <c r="D146" s="76"/>
      <c r="E146" s="76" t="n">
        <v>5682134</v>
      </c>
    </row>
    <row r="147" customFormat="false" ht="22.5" hidden="false" customHeight="false" outlineLevel="0" collapsed="false">
      <c r="A147" s="73"/>
      <c r="B147" s="74"/>
      <c r="C147" s="75" t="s">
        <v>952</v>
      </c>
      <c r="D147" s="76" t="n">
        <v>183118</v>
      </c>
      <c r="E147" s="76" t="n">
        <v>825637</v>
      </c>
    </row>
    <row r="148" customFormat="false" ht="22.5" hidden="false" customHeight="false" outlineLevel="0" collapsed="false">
      <c r="A148" s="73"/>
      <c r="B148" s="74"/>
      <c r="C148" s="75" t="s">
        <v>953</v>
      </c>
      <c r="D148" s="76" t="n">
        <v>1000000</v>
      </c>
      <c r="E148" s="76"/>
    </row>
    <row r="149" customFormat="false" ht="22.5" hidden="false" customHeight="false" outlineLevel="0" collapsed="false">
      <c r="A149" s="73"/>
      <c r="B149" s="74"/>
      <c r="C149" s="75" t="s">
        <v>1415</v>
      </c>
      <c r="D149" s="76"/>
      <c r="E149" s="76" t="n">
        <v>6054550</v>
      </c>
    </row>
    <row r="150" customFormat="false" ht="22.5" hidden="false" customHeight="false" outlineLevel="0" collapsed="false">
      <c r="A150" s="73"/>
      <c r="B150" s="74"/>
      <c r="C150" s="75" t="s">
        <v>1416</v>
      </c>
      <c r="D150" s="76" t="n">
        <v>1700000</v>
      </c>
      <c r="E150" s="76"/>
    </row>
    <row r="151" customFormat="false" ht="11.25" hidden="false" customHeight="false" outlineLevel="0" collapsed="false">
      <c r="A151" s="73"/>
      <c r="B151" s="74"/>
      <c r="C151" s="75" t="s">
        <v>958</v>
      </c>
      <c r="D151" s="76"/>
      <c r="E151" s="76" t="n">
        <v>75300</v>
      </c>
    </row>
    <row r="152" customFormat="false" ht="22.5" hidden="false" customHeight="false" outlineLevel="0" collapsed="false">
      <c r="A152" s="73"/>
      <c r="B152" s="74"/>
      <c r="C152" s="75" t="s">
        <v>1417</v>
      </c>
      <c r="D152" s="76" t="n">
        <v>691005</v>
      </c>
      <c r="E152" s="76" t="n">
        <v>11111</v>
      </c>
    </row>
    <row r="153" customFormat="false" ht="22.5" hidden="false" customHeight="false" outlineLevel="0" collapsed="false">
      <c r="A153" s="73"/>
      <c r="B153" s="74"/>
      <c r="C153" s="75" t="s">
        <v>961</v>
      </c>
      <c r="D153" s="76" t="n">
        <v>60000</v>
      </c>
      <c r="E153" s="76"/>
    </row>
    <row r="154" customFormat="false" ht="33.75" hidden="false" customHeight="false" outlineLevel="0" collapsed="false">
      <c r="A154" s="73"/>
      <c r="B154" s="74"/>
      <c r="C154" s="75" t="s">
        <v>1418</v>
      </c>
      <c r="D154" s="76" t="n">
        <v>50000</v>
      </c>
      <c r="E154" s="76"/>
    </row>
    <row r="155" customFormat="false" ht="22.5" hidden="false" customHeight="false" outlineLevel="0" collapsed="false">
      <c r="A155" s="73"/>
      <c r="B155" s="74"/>
      <c r="C155" s="75" t="s">
        <v>1419</v>
      </c>
      <c r="D155" s="76"/>
      <c r="E155" s="76" t="n">
        <v>50000</v>
      </c>
    </row>
    <row r="156" customFormat="false" ht="22.5" hidden="false" customHeight="false" outlineLevel="0" collapsed="false">
      <c r="A156" s="73"/>
      <c r="B156" s="74"/>
      <c r="C156" s="75" t="s">
        <v>966</v>
      </c>
      <c r="D156" s="76"/>
      <c r="E156" s="76" t="n">
        <v>467000</v>
      </c>
    </row>
    <row r="157" customFormat="false" ht="22.5" hidden="false" customHeight="false" outlineLevel="0" collapsed="false">
      <c r="A157" s="73"/>
      <c r="B157" s="74"/>
      <c r="C157" s="75" t="s">
        <v>1420</v>
      </c>
      <c r="D157" s="76"/>
      <c r="E157" s="76" t="n">
        <v>1100000</v>
      </c>
    </row>
    <row r="158" customFormat="false" ht="22.5" hidden="false" customHeight="false" outlineLevel="0" collapsed="false">
      <c r="A158" s="73"/>
      <c r="B158" s="74"/>
      <c r="C158" s="75" t="s">
        <v>1421</v>
      </c>
      <c r="D158" s="76"/>
      <c r="E158" s="76" t="n">
        <v>900000</v>
      </c>
    </row>
    <row r="159" customFormat="false" ht="22.5" hidden="false" customHeight="false" outlineLevel="0" collapsed="false">
      <c r="A159" s="73"/>
      <c r="B159" s="74"/>
      <c r="C159" s="75" t="s">
        <v>1422</v>
      </c>
      <c r="D159" s="76"/>
      <c r="E159" s="76" t="n">
        <v>700000</v>
      </c>
    </row>
    <row r="160" customFormat="false" ht="22.5" hidden="false" customHeight="false" outlineLevel="0" collapsed="false">
      <c r="A160" s="73"/>
      <c r="B160" s="74"/>
      <c r="C160" s="75" t="s">
        <v>1423</v>
      </c>
      <c r="D160" s="76"/>
      <c r="E160" s="76" t="n">
        <v>499587</v>
      </c>
    </row>
    <row r="161" customFormat="false" ht="22.5" hidden="false" customHeight="false" outlineLevel="0" collapsed="false">
      <c r="A161" s="73"/>
      <c r="B161" s="74"/>
      <c r="C161" s="75" t="s">
        <v>975</v>
      </c>
      <c r="D161" s="76" t="n">
        <v>435830</v>
      </c>
      <c r="E161" s="76"/>
    </row>
    <row r="162" customFormat="false" ht="22.5" hidden="false" customHeight="false" outlineLevel="0" collapsed="false">
      <c r="A162" s="73"/>
      <c r="B162" s="74"/>
      <c r="C162" s="75" t="s">
        <v>1424</v>
      </c>
      <c r="D162" s="76"/>
      <c r="E162" s="76" t="n">
        <v>450000</v>
      </c>
    </row>
    <row r="163" customFormat="false" ht="22.5" hidden="false" customHeight="false" outlineLevel="0" collapsed="false">
      <c r="A163" s="73"/>
      <c r="B163" s="74"/>
      <c r="C163" s="75" t="s">
        <v>1425</v>
      </c>
      <c r="D163" s="76"/>
      <c r="E163" s="76" t="n">
        <v>1100000</v>
      </c>
    </row>
    <row r="164" customFormat="false" ht="22.5" hidden="false" customHeight="false" outlineLevel="0" collapsed="false">
      <c r="A164" s="73"/>
      <c r="B164" s="74"/>
      <c r="C164" s="75" t="s">
        <v>1426</v>
      </c>
      <c r="D164" s="76"/>
      <c r="E164" s="76" t="n">
        <v>170000</v>
      </c>
    </row>
    <row r="165" customFormat="false" ht="22.5" hidden="false" customHeight="false" outlineLevel="0" collapsed="false">
      <c r="A165" s="73"/>
      <c r="B165" s="74"/>
      <c r="C165" s="75" t="s">
        <v>982</v>
      </c>
      <c r="D165" s="76"/>
      <c r="E165" s="76" t="n">
        <v>571730</v>
      </c>
    </row>
    <row r="166" customFormat="false" ht="22.5" hidden="false" customHeight="false" outlineLevel="0" collapsed="false">
      <c r="A166" s="73"/>
      <c r="B166" s="74"/>
      <c r="C166" s="75" t="s">
        <v>1427</v>
      </c>
      <c r="D166" s="76" t="n">
        <v>300000</v>
      </c>
      <c r="E166" s="76"/>
    </row>
    <row r="167" customFormat="false" ht="22.5" hidden="false" customHeight="false" outlineLevel="0" collapsed="false">
      <c r="A167" s="73"/>
      <c r="B167" s="74"/>
      <c r="C167" s="75" t="s">
        <v>985</v>
      </c>
      <c r="D167" s="76"/>
      <c r="E167" s="76" t="n">
        <v>1900000</v>
      </c>
    </row>
    <row r="168" s="69" customFormat="true" ht="11.25" hidden="false" customHeight="false" outlineLevel="0" collapsed="false">
      <c r="A168" s="70"/>
      <c r="B168" s="72" t="n">
        <v>80102</v>
      </c>
      <c r="C168" s="67" t="s">
        <v>986</v>
      </c>
      <c r="D168" s="68"/>
      <c r="E168" s="68" t="n">
        <v>788922</v>
      </c>
    </row>
    <row r="169" customFormat="false" ht="22.5" hidden="false" customHeight="false" outlineLevel="0" collapsed="false">
      <c r="A169" s="73"/>
      <c r="B169" s="74"/>
      <c r="C169" s="75" t="s">
        <v>987</v>
      </c>
      <c r="D169" s="76"/>
      <c r="E169" s="76" t="n">
        <v>427422</v>
      </c>
    </row>
    <row r="170" customFormat="false" ht="45" hidden="false" customHeight="false" outlineLevel="0" collapsed="false">
      <c r="A170" s="73"/>
      <c r="B170" s="74"/>
      <c r="C170" s="75" t="s">
        <v>1428</v>
      </c>
      <c r="D170" s="76"/>
      <c r="E170" s="76" t="n">
        <v>361500</v>
      </c>
    </row>
    <row r="171" s="69" customFormat="true" ht="11.25" hidden="false" customHeight="false" outlineLevel="0" collapsed="false">
      <c r="A171" s="70"/>
      <c r="B171" s="72" t="n">
        <v>80104</v>
      </c>
      <c r="C171" s="67" t="s">
        <v>991</v>
      </c>
      <c r="D171" s="68" t="n">
        <v>2828615</v>
      </c>
      <c r="E171" s="68" t="n">
        <v>7498456</v>
      </c>
    </row>
    <row r="172" customFormat="false" ht="22.5" hidden="false" customHeight="false" outlineLevel="0" collapsed="false">
      <c r="A172" s="73"/>
      <c r="B172" s="74"/>
      <c r="C172" s="75" t="s">
        <v>1429</v>
      </c>
      <c r="D172" s="76" t="n">
        <v>428615</v>
      </c>
      <c r="E172" s="76" t="n">
        <v>15739</v>
      </c>
    </row>
    <row r="173" customFormat="false" ht="22.5" hidden="false" customHeight="false" outlineLevel="0" collapsed="false">
      <c r="A173" s="73"/>
      <c r="B173" s="74"/>
      <c r="C173" s="75" t="s">
        <v>1430</v>
      </c>
      <c r="D173" s="76" t="n">
        <v>2400000</v>
      </c>
      <c r="E173" s="76" t="n">
        <v>300000</v>
      </c>
    </row>
    <row r="174" customFormat="false" ht="22.5" hidden="false" customHeight="false" outlineLevel="0" collapsed="false">
      <c r="A174" s="73"/>
      <c r="B174" s="74"/>
      <c r="C174" s="75" t="s">
        <v>917</v>
      </c>
      <c r="D174" s="76"/>
      <c r="E174" s="76" t="n">
        <v>4653473</v>
      </c>
    </row>
    <row r="175" customFormat="false" ht="11.25" hidden="false" customHeight="false" outlineLevel="0" collapsed="false">
      <c r="A175" s="73"/>
      <c r="B175" s="74"/>
      <c r="C175" s="75" t="s">
        <v>996</v>
      </c>
      <c r="D175" s="76"/>
      <c r="E175" s="76" t="n">
        <v>1552619</v>
      </c>
    </row>
    <row r="176" customFormat="false" ht="11.25" hidden="false" customHeight="false" outlineLevel="0" collapsed="false">
      <c r="A176" s="73"/>
      <c r="B176" s="74"/>
      <c r="C176" s="75" t="s">
        <v>997</v>
      </c>
      <c r="D176" s="76"/>
      <c r="E176" s="76" t="n">
        <v>80000</v>
      </c>
    </row>
    <row r="177" customFormat="false" ht="22.5" hidden="false" customHeight="false" outlineLevel="0" collapsed="false">
      <c r="A177" s="73"/>
      <c r="B177" s="74"/>
      <c r="C177" s="75" t="s">
        <v>1431</v>
      </c>
      <c r="D177" s="76"/>
      <c r="E177" s="76" t="n">
        <v>30000</v>
      </c>
    </row>
    <row r="178" customFormat="false" ht="22.5" hidden="false" customHeight="false" outlineLevel="0" collapsed="false">
      <c r="A178" s="73"/>
      <c r="B178" s="74"/>
      <c r="C178" s="75" t="s">
        <v>1432</v>
      </c>
      <c r="D178" s="76"/>
      <c r="E178" s="76" t="n">
        <v>14625</v>
      </c>
    </row>
    <row r="179" customFormat="false" ht="22.5" hidden="false" customHeight="false" outlineLevel="0" collapsed="false">
      <c r="A179" s="73"/>
      <c r="B179" s="74"/>
      <c r="C179" s="75" t="s">
        <v>1433</v>
      </c>
      <c r="D179" s="76"/>
      <c r="E179" s="76" t="n">
        <v>140000</v>
      </c>
    </row>
    <row r="180" customFormat="false" ht="22.5" hidden="false" customHeight="false" outlineLevel="0" collapsed="false">
      <c r="A180" s="73"/>
      <c r="B180" s="74"/>
      <c r="C180" s="75" t="s">
        <v>1434</v>
      </c>
      <c r="D180" s="76"/>
      <c r="E180" s="76" t="n">
        <v>90000</v>
      </c>
    </row>
    <row r="181" customFormat="false" ht="22.5" hidden="false" customHeight="false" outlineLevel="0" collapsed="false">
      <c r="A181" s="73"/>
      <c r="B181" s="74"/>
      <c r="C181" s="75" t="s">
        <v>1006</v>
      </c>
      <c r="D181" s="76"/>
      <c r="E181" s="76" t="n">
        <v>600000</v>
      </c>
    </row>
    <row r="182" customFormat="false" ht="11.25" hidden="false" customHeight="false" outlineLevel="0" collapsed="false">
      <c r="A182" s="73"/>
      <c r="B182" s="74"/>
      <c r="C182" s="75" t="s">
        <v>997</v>
      </c>
      <c r="D182" s="76"/>
      <c r="E182" s="76" t="n">
        <v>22000</v>
      </c>
    </row>
    <row r="183" s="69" customFormat="true" ht="11.25" hidden="false" customHeight="false" outlineLevel="0" collapsed="false">
      <c r="A183" s="70"/>
      <c r="B183" s="72" t="n">
        <v>80105</v>
      </c>
      <c r="C183" s="67" t="s">
        <v>1007</v>
      </c>
      <c r="D183" s="68" t="n">
        <v>97388</v>
      </c>
      <c r="E183" s="68" t="n">
        <v>50000</v>
      </c>
    </row>
    <row r="184" customFormat="false" ht="22.5" hidden="false" customHeight="false" outlineLevel="0" collapsed="false">
      <c r="A184" s="73"/>
      <c r="B184" s="74"/>
      <c r="C184" s="75" t="s">
        <v>1008</v>
      </c>
      <c r="D184" s="76"/>
      <c r="E184" s="76" t="n">
        <v>50000</v>
      </c>
    </row>
    <row r="185" customFormat="false" ht="33.75" hidden="false" customHeight="false" outlineLevel="0" collapsed="false">
      <c r="A185" s="73"/>
      <c r="B185" s="74"/>
      <c r="C185" s="75" t="s">
        <v>1435</v>
      </c>
      <c r="D185" s="76" t="n">
        <v>97388</v>
      </c>
      <c r="E185" s="76"/>
    </row>
    <row r="186" s="69" customFormat="true" ht="11.25" hidden="false" customHeight="false" outlineLevel="0" collapsed="false">
      <c r="A186" s="70"/>
      <c r="B186" s="72" t="n">
        <v>80106</v>
      </c>
      <c r="C186" s="67" t="s">
        <v>1011</v>
      </c>
      <c r="D186" s="68"/>
      <c r="E186" s="68" t="n">
        <v>60000</v>
      </c>
    </row>
    <row r="187" customFormat="false" ht="22.5" hidden="false" customHeight="false" outlineLevel="0" collapsed="false">
      <c r="A187" s="73"/>
      <c r="B187" s="74"/>
      <c r="C187" s="75" t="s">
        <v>1430</v>
      </c>
      <c r="D187" s="76"/>
      <c r="E187" s="76" t="n">
        <v>60000</v>
      </c>
    </row>
    <row r="188" s="69" customFormat="true" ht="11.25" hidden="false" customHeight="false" outlineLevel="0" collapsed="false">
      <c r="A188" s="70"/>
      <c r="B188" s="72" t="n">
        <v>80115</v>
      </c>
      <c r="C188" s="67" t="s">
        <v>1012</v>
      </c>
      <c r="D188" s="68"/>
      <c r="E188" s="68" t="n">
        <v>1602635</v>
      </c>
    </row>
    <row r="189" customFormat="false" ht="22.5" hidden="false" customHeight="false" outlineLevel="0" collapsed="false">
      <c r="A189" s="73"/>
      <c r="B189" s="74"/>
      <c r="C189" s="75" t="s">
        <v>917</v>
      </c>
      <c r="D189" s="76"/>
      <c r="E189" s="76" t="n">
        <v>2635</v>
      </c>
    </row>
    <row r="190" customFormat="false" ht="11.25" hidden="false" customHeight="false" outlineLevel="0" collapsed="false">
      <c r="A190" s="73"/>
      <c r="B190" s="74"/>
      <c r="C190" s="75" t="s">
        <v>1013</v>
      </c>
      <c r="D190" s="76"/>
      <c r="E190" s="76" t="n">
        <v>1600000</v>
      </c>
    </row>
    <row r="191" s="69" customFormat="true" ht="11.25" hidden="false" customHeight="false" outlineLevel="0" collapsed="false">
      <c r="A191" s="70"/>
      <c r="B191" s="72" t="n">
        <v>80116</v>
      </c>
      <c r="C191" s="67" t="s">
        <v>1014</v>
      </c>
      <c r="D191" s="68" t="n">
        <v>150000</v>
      </c>
      <c r="E191" s="68" t="n">
        <v>300000</v>
      </c>
    </row>
    <row r="192" customFormat="false" ht="11.25" hidden="false" customHeight="false" outlineLevel="0" collapsed="false">
      <c r="A192" s="73"/>
      <c r="B192" s="74"/>
      <c r="C192" s="75" t="s">
        <v>1015</v>
      </c>
      <c r="D192" s="76" t="n">
        <v>150000</v>
      </c>
      <c r="E192" s="76" t="n">
        <v>300000</v>
      </c>
    </row>
    <row r="193" s="69" customFormat="true" ht="11.25" hidden="false" customHeight="false" outlineLevel="0" collapsed="false">
      <c r="A193" s="70"/>
      <c r="B193" s="72" t="n">
        <v>80117</v>
      </c>
      <c r="C193" s="67" t="s">
        <v>1016</v>
      </c>
      <c r="D193" s="68" t="n">
        <v>700939</v>
      </c>
      <c r="E193" s="68" t="n">
        <v>236317</v>
      </c>
    </row>
    <row r="194" customFormat="false" ht="22.5" hidden="false" customHeight="false" outlineLevel="0" collapsed="false">
      <c r="A194" s="73"/>
      <c r="B194" s="74"/>
      <c r="C194" s="75" t="s">
        <v>1436</v>
      </c>
      <c r="D194" s="76" t="n">
        <v>700939</v>
      </c>
      <c r="E194" s="76" t="n">
        <v>236317</v>
      </c>
    </row>
    <row r="195" s="69" customFormat="true" ht="11.25" hidden="false" customHeight="false" outlineLevel="0" collapsed="false">
      <c r="A195" s="70"/>
      <c r="B195" s="72" t="n">
        <v>80120</v>
      </c>
      <c r="C195" s="67" t="s">
        <v>1019</v>
      </c>
      <c r="D195" s="68" t="n">
        <v>883803</v>
      </c>
      <c r="E195" s="68" t="n">
        <v>10132272</v>
      </c>
    </row>
    <row r="196" customFormat="false" ht="22.5" hidden="false" customHeight="false" outlineLevel="0" collapsed="false">
      <c r="A196" s="73"/>
      <c r="B196" s="74"/>
      <c r="C196" s="75" t="s">
        <v>917</v>
      </c>
      <c r="D196" s="76"/>
      <c r="E196" s="76" t="n">
        <v>5790878</v>
      </c>
    </row>
    <row r="197" customFormat="false" ht="22.5" hidden="false" customHeight="false" outlineLevel="0" collapsed="false">
      <c r="A197" s="73"/>
      <c r="B197" s="74"/>
      <c r="C197" s="75" t="s">
        <v>1020</v>
      </c>
      <c r="D197" s="76" t="n">
        <v>22718</v>
      </c>
      <c r="E197" s="76" t="n">
        <v>183034</v>
      </c>
    </row>
    <row r="198" customFormat="false" ht="22.5" hidden="false" customHeight="false" outlineLevel="0" collapsed="false">
      <c r="A198" s="73"/>
      <c r="B198" s="74"/>
      <c r="C198" s="75" t="s">
        <v>1021</v>
      </c>
      <c r="D198" s="76" t="n">
        <v>400000</v>
      </c>
      <c r="E198" s="76"/>
    </row>
    <row r="199" customFormat="false" ht="22.5" hidden="false" customHeight="false" outlineLevel="0" collapsed="false">
      <c r="A199" s="73"/>
      <c r="B199" s="74"/>
      <c r="C199" s="75" t="s">
        <v>1437</v>
      </c>
      <c r="D199" s="76"/>
      <c r="E199" s="76" t="n">
        <v>1455247</v>
      </c>
    </row>
    <row r="200" customFormat="false" ht="22.5" hidden="false" customHeight="false" outlineLevel="0" collapsed="false">
      <c r="A200" s="73"/>
      <c r="B200" s="74"/>
      <c r="C200" s="75" t="s">
        <v>1024</v>
      </c>
      <c r="D200" s="76"/>
      <c r="E200" s="76" t="n">
        <v>225000</v>
      </c>
    </row>
    <row r="201" customFormat="false" ht="22.5" hidden="false" customHeight="false" outlineLevel="0" collapsed="false">
      <c r="A201" s="73"/>
      <c r="B201" s="74"/>
      <c r="C201" s="75" t="s">
        <v>1438</v>
      </c>
      <c r="D201" s="76"/>
      <c r="E201" s="76" t="n">
        <v>226730</v>
      </c>
    </row>
    <row r="202" customFormat="false" ht="33.75" hidden="false" customHeight="false" outlineLevel="0" collapsed="false">
      <c r="A202" s="73"/>
      <c r="B202" s="74"/>
      <c r="C202" s="75" t="s">
        <v>1439</v>
      </c>
      <c r="D202" s="76"/>
      <c r="E202" s="76" t="n">
        <v>58665</v>
      </c>
    </row>
    <row r="203" customFormat="false" ht="22.5" hidden="false" customHeight="false" outlineLevel="0" collapsed="false">
      <c r="A203" s="73"/>
      <c r="B203" s="74"/>
      <c r="C203" s="75" t="s">
        <v>1440</v>
      </c>
      <c r="D203" s="76" t="n">
        <v>100000</v>
      </c>
      <c r="E203" s="76"/>
    </row>
    <row r="204" customFormat="false" ht="22.5" hidden="false" customHeight="false" outlineLevel="0" collapsed="false">
      <c r="A204" s="73"/>
      <c r="B204" s="74"/>
      <c r="C204" s="75" t="s">
        <v>1441</v>
      </c>
      <c r="D204" s="76"/>
      <c r="E204" s="76" t="n">
        <v>220000</v>
      </c>
    </row>
    <row r="205" customFormat="false" ht="22.5" hidden="false" customHeight="false" outlineLevel="0" collapsed="false">
      <c r="A205" s="73"/>
      <c r="B205" s="74"/>
      <c r="C205" s="75" t="s">
        <v>1024</v>
      </c>
      <c r="D205" s="76"/>
      <c r="E205" s="76" t="n">
        <v>22718</v>
      </c>
    </row>
    <row r="206" customFormat="false" ht="22.5" hidden="false" customHeight="false" outlineLevel="0" collapsed="false">
      <c r="A206" s="73"/>
      <c r="B206" s="74"/>
      <c r="C206" s="75" t="s">
        <v>1442</v>
      </c>
      <c r="D206" s="76"/>
      <c r="E206" s="76" t="n">
        <v>1750000</v>
      </c>
    </row>
    <row r="207" customFormat="false" ht="22.5" hidden="false" customHeight="false" outlineLevel="0" collapsed="false">
      <c r="A207" s="73"/>
      <c r="B207" s="74"/>
      <c r="C207" s="75" t="s">
        <v>1035</v>
      </c>
      <c r="D207" s="76" t="n">
        <v>326085</v>
      </c>
      <c r="E207" s="76"/>
    </row>
    <row r="208" customFormat="false" ht="22.5" hidden="false" customHeight="false" outlineLevel="0" collapsed="false">
      <c r="A208" s="73"/>
      <c r="B208" s="74"/>
      <c r="C208" s="75" t="s">
        <v>1036</v>
      </c>
      <c r="D208" s="76"/>
      <c r="E208" s="76" t="n">
        <v>200000</v>
      </c>
    </row>
    <row r="209" customFormat="false" ht="33.75" hidden="false" customHeight="false" outlineLevel="0" collapsed="false">
      <c r="A209" s="73"/>
      <c r="B209" s="74"/>
      <c r="C209" s="75" t="s">
        <v>1443</v>
      </c>
      <c r="D209" s="76" t="n">
        <v>35000</v>
      </c>
      <c r="E209" s="76"/>
    </row>
    <row r="210" s="69" customFormat="true" ht="11.25" hidden="false" customHeight="false" outlineLevel="0" collapsed="false">
      <c r="A210" s="70"/>
      <c r="B210" s="72" t="n">
        <v>80146</v>
      </c>
      <c r="C210" s="67" t="s">
        <v>1039</v>
      </c>
      <c r="D210" s="68"/>
      <c r="E210" s="68" t="n">
        <v>7500</v>
      </c>
    </row>
    <row r="211" customFormat="false" ht="11.25" hidden="false" customHeight="false" outlineLevel="0" collapsed="false">
      <c r="A211" s="73"/>
      <c r="B211" s="74"/>
      <c r="C211" s="75" t="s">
        <v>1039</v>
      </c>
      <c r="D211" s="76"/>
      <c r="E211" s="76" t="n">
        <v>7500</v>
      </c>
    </row>
    <row r="212" s="69" customFormat="true" ht="67.5" hidden="false" customHeight="false" outlineLevel="0" collapsed="false">
      <c r="A212" s="70"/>
      <c r="B212" s="72" t="n">
        <v>80149</v>
      </c>
      <c r="C212" s="67" t="s">
        <v>1444</v>
      </c>
      <c r="D212" s="68" t="n">
        <v>10000</v>
      </c>
      <c r="E212" s="68" t="n">
        <v>1806490</v>
      </c>
    </row>
    <row r="213" customFormat="false" ht="33.75" hidden="false" customHeight="false" outlineLevel="0" collapsed="false">
      <c r="A213" s="73"/>
      <c r="B213" s="74"/>
      <c r="C213" s="75" t="s">
        <v>1445</v>
      </c>
      <c r="D213" s="76" t="n">
        <v>10000</v>
      </c>
      <c r="E213" s="76"/>
    </row>
    <row r="214" customFormat="false" ht="33.75" hidden="false" customHeight="false" outlineLevel="0" collapsed="false">
      <c r="A214" s="73"/>
      <c r="B214" s="74"/>
      <c r="C214" s="75" t="s">
        <v>1446</v>
      </c>
      <c r="D214" s="76"/>
      <c r="E214" s="76" t="n">
        <v>1806490</v>
      </c>
    </row>
    <row r="215" s="69" customFormat="true" ht="45" hidden="false" customHeight="false" outlineLevel="0" collapsed="false">
      <c r="A215" s="70"/>
      <c r="B215" s="72" t="n">
        <v>80150</v>
      </c>
      <c r="C215" s="67" t="s">
        <v>1447</v>
      </c>
      <c r="D215" s="68" t="n">
        <v>62000</v>
      </c>
      <c r="E215" s="68" t="n">
        <v>206100</v>
      </c>
    </row>
    <row r="216" customFormat="false" ht="33.75" hidden="false" customHeight="false" outlineLevel="0" collapsed="false">
      <c r="A216" s="73"/>
      <c r="B216" s="74"/>
      <c r="C216" s="75" t="s">
        <v>1445</v>
      </c>
      <c r="D216" s="76" t="n">
        <v>62000</v>
      </c>
      <c r="E216" s="76"/>
    </row>
    <row r="217" customFormat="false" ht="33.75" hidden="false" customHeight="false" outlineLevel="0" collapsed="false">
      <c r="A217" s="73"/>
      <c r="B217" s="74"/>
      <c r="C217" s="75" t="s">
        <v>1446</v>
      </c>
      <c r="D217" s="76"/>
      <c r="E217" s="76" t="n">
        <v>100000</v>
      </c>
    </row>
    <row r="218" customFormat="false" ht="33.75" hidden="false" customHeight="false" outlineLevel="0" collapsed="false">
      <c r="A218" s="73"/>
      <c r="B218" s="74"/>
      <c r="C218" s="75" t="s">
        <v>1448</v>
      </c>
      <c r="D218" s="76"/>
      <c r="E218" s="76" t="n">
        <v>106100</v>
      </c>
    </row>
    <row r="219" s="69" customFormat="true" ht="11.25" hidden="false" customHeight="false" outlineLevel="0" collapsed="false">
      <c r="A219" s="70"/>
      <c r="B219" s="72" t="n">
        <v>80151</v>
      </c>
      <c r="C219" s="67" t="s">
        <v>1052</v>
      </c>
      <c r="D219" s="68" t="n">
        <v>150000</v>
      </c>
      <c r="E219" s="68"/>
    </row>
    <row r="220" customFormat="false" ht="33.75" hidden="false" customHeight="false" outlineLevel="0" collapsed="false">
      <c r="A220" s="73"/>
      <c r="B220" s="74"/>
      <c r="C220" s="75" t="s">
        <v>1449</v>
      </c>
      <c r="D220" s="76" t="n">
        <v>150000</v>
      </c>
      <c r="E220" s="76"/>
    </row>
    <row r="221" s="69" customFormat="true" ht="11.25" hidden="false" customHeight="false" outlineLevel="0" collapsed="false">
      <c r="A221" s="70"/>
      <c r="B221" s="72" t="n">
        <v>80195</v>
      </c>
      <c r="C221" s="67" t="s">
        <v>844</v>
      </c>
      <c r="D221" s="68" t="n">
        <v>636299</v>
      </c>
      <c r="E221" s="68" t="n">
        <v>78538821</v>
      </c>
    </row>
    <row r="222" customFormat="false" ht="33.75" hidden="false" customHeight="false" outlineLevel="0" collapsed="false">
      <c r="A222" s="73"/>
      <c r="B222" s="74"/>
      <c r="C222" s="75" t="s">
        <v>1406</v>
      </c>
      <c r="D222" s="76"/>
      <c r="E222" s="76" t="n">
        <v>77609240</v>
      </c>
    </row>
    <row r="223" customFormat="false" ht="33.75" hidden="false" customHeight="false" outlineLevel="0" collapsed="false">
      <c r="A223" s="73"/>
      <c r="B223" s="74"/>
      <c r="C223" s="75" t="s">
        <v>1450</v>
      </c>
      <c r="D223" s="76"/>
      <c r="E223" s="76" t="n">
        <v>28000</v>
      </c>
    </row>
    <row r="224" customFormat="false" ht="11.25" hidden="false" customHeight="false" outlineLevel="0" collapsed="false">
      <c r="A224" s="73"/>
      <c r="B224" s="74"/>
      <c r="C224" s="75" t="s">
        <v>1057</v>
      </c>
      <c r="D224" s="76" t="n">
        <v>600000</v>
      </c>
      <c r="E224" s="76" t="n">
        <v>400000</v>
      </c>
    </row>
    <row r="225" customFormat="false" ht="22.5" hidden="false" customHeight="false" outlineLevel="0" collapsed="false">
      <c r="A225" s="73"/>
      <c r="B225" s="74"/>
      <c r="C225" s="75" t="s">
        <v>1451</v>
      </c>
      <c r="D225" s="76" t="n">
        <v>36299</v>
      </c>
      <c r="E225" s="76" t="n">
        <v>401581</v>
      </c>
    </row>
    <row r="226" customFormat="false" ht="22.5" hidden="false" customHeight="false" outlineLevel="0" collapsed="false">
      <c r="A226" s="73"/>
      <c r="B226" s="74"/>
      <c r="C226" s="75" t="s">
        <v>1452</v>
      </c>
      <c r="D226" s="76"/>
      <c r="E226" s="76" t="n">
        <v>100000</v>
      </c>
    </row>
    <row r="227" s="69" customFormat="true" ht="11.25" hidden="false" customHeight="false" outlineLevel="0" collapsed="false">
      <c r="A227" s="70" t="n">
        <v>851</v>
      </c>
      <c r="B227" s="71"/>
      <c r="C227" s="67" t="s">
        <v>1062</v>
      </c>
      <c r="D227" s="68" t="n">
        <v>182920</v>
      </c>
      <c r="E227" s="68" t="n">
        <v>704727</v>
      </c>
    </row>
    <row r="228" s="69" customFormat="true" ht="11.25" hidden="false" customHeight="false" outlineLevel="0" collapsed="false">
      <c r="A228" s="70"/>
      <c r="B228" s="72" t="n">
        <v>85149</v>
      </c>
      <c r="C228" s="67" t="s">
        <v>1063</v>
      </c>
      <c r="D228" s="68" t="n">
        <v>182920</v>
      </c>
      <c r="E228" s="68" t="n">
        <v>182920</v>
      </c>
    </row>
    <row r="229" customFormat="false" ht="11.25" hidden="false" customHeight="false" outlineLevel="0" collapsed="false">
      <c r="A229" s="73"/>
      <c r="B229" s="74"/>
      <c r="C229" s="75" t="s">
        <v>1064</v>
      </c>
      <c r="D229" s="76" t="n">
        <v>182920</v>
      </c>
      <c r="E229" s="76" t="n">
        <v>182920</v>
      </c>
    </row>
    <row r="230" s="69" customFormat="true" ht="11.25" hidden="false" customHeight="false" outlineLevel="0" collapsed="false">
      <c r="A230" s="70"/>
      <c r="B230" s="72" t="n">
        <v>85158</v>
      </c>
      <c r="C230" s="67" t="s">
        <v>1065</v>
      </c>
      <c r="D230" s="68"/>
      <c r="E230" s="68" t="n">
        <v>521807</v>
      </c>
    </row>
    <row r="231" customFormat="false" ht="22.5" hidden="false" customHeight="false" outlineLevel="0" collapsed="false">
      <c r="A231" s="73"/>
      <c r="B231" s="74"/>
      <c r="C231" s="75" t="s">
        <v>1066</v>
      </c>
      <c r="D231" s="76"/>
      <c r="E231" s="76" t="n">
        <v>521807</v>
      </c>
    </row>
    <row r="232" s="69" customFormat="true" ht="11.25" hidden="false" customHeight="false" outlineLevel="0" collapsed="false">
      <c r="A232" s="70" t="n">
        <v>852</v>
      </c>
      <c r="B232" s="71"/>
      <c r="C232" s="67" t="s">
        <v>1067</v>
      </c>
      <c r="D232" s="68" t="n">
        <v>1530450</v>
      </c>
      <c r="E232" s="68" t="n">
        <v>30040147</v>
      </c>
    </row>
    <row r="233" s="69" customFormat="true" ht="11.25" hidden="false" customHeight="false" outlineLevel="0" collapsed="false">
      <c r="A233" s="70"/>
      <c r="B233" s="72" t="n">
        <v>85202</v>
      </c>
      <c r="C233" s="67" t="s">
        <v>1068</v>
      </c>
      <c r="D233" s="68"/>
      <c r="E233" s="68" t="n">
        <v>6082271</v>
      </c>
    </row>
    <row r="234" customFormat="false" ht="33.75" hidden="false" customHeight="false" outlineLevel="0" collapsed="false">
      <c r="A234" s="73"/>
      <c r="B234" s="74"/>
      <c r="C234" s="75" t="s">
        <v>1453</v>
      </c>
      <c r="D234" s="76"/>
      <c r="E234" s="76" t="n">
        <v>6082271</v>
      </c>
    </row>
    <row r="235" s="69" customFormat="true" ht="11.25" hidden="false" customHeight="false" outlineLevel="0" collapsed="false">
      <c r="A235" s="70"/>
      <c r="B235" s="72" t="n">
        <v>85203</v>
      </c>
      <c r="C235" s="67" t="s">
        <v>1071</v>
      </c>
      <c r="D235" s="68"/>
      <c r="E235" s="68" t="n">
        <v>556808</v>
      </c>
    </row>
    <row r="236" customFormat="false" ht="33.75" hidden="false" customHeight="false" outlineLevel="0" collapsed="false">
      <c r="A236" s="73"/>
      <c r="B236" s="74"/>
      <c r="C236" s="75" t="s">
        <v>1453</v>
      </c>
      <c r="D236" s="76"/>
      <c r="E236" s="76" t="n">
        <v>556808</v>
      </c>
    </row>
    <row r="237" s="69" customFormat="true" ht="22.5" hidden="false" customHeight="false" outlineLevel="0" collapsed="false">
      <c r="A237" s="70"/>
      <c r="B237" s="72" t="n">
        <v>85205</v>
      </c>
      <c r="C237" s="67" t="s">
        <v>1072</v>
      </c>
      <c r="D237" s="68"/>
      <c r="E237" s="68" t="n">
        <v>76042</v>
      </c>
    </row>
    <row r="238" customFormat="false" ht="33.75" hidden="false" customHeight="false" outlineLevel="0" collapsed="false">
      <c r="A238" s="73"/>
      <c r="B238" s="74"/>
      <c r="C238" s="75" t="s">
        <v>1454</v>
      </c>
      <c r="D238" s="76"/>
      <c r="E238" s="76" t="n">
        <v>76042</v>
      </c>
    </row>
    <row r="239" s="69" customFormat="true" ht="33.75" hidden="false" customHeight="false" outlineLevel="0" collapsed="false">
      <c r="A239" s="70"/>
      <c r="B239" s="72" t="n">
        <v>85214</v>
      </c>
      <c r="C239" s="67" t="s">
        <v>1455</v>
      </c>
      <c r="D239" s="68"/>
      <c r="E239" s="68" t="n">
        <v>70000</v>
      </c>
    </row>
    <row r="240" customFormat="false" ht="11.25" hidden="false" customHeight="false" outlineLevel="0" collapsed="false">
      <c r="A240" s="73"/>
      <c r="B240" s="74"/>
      <c r="C240" s="75" t="s">
        <v>1077</v>
      </c>
      <c r="D240" s="76"/>
      <c r="E240" s="76" t="n">
        <v>70000</v>
      </c>
    </row>
    <row r="241" s="69" customFormat="true" ht="11.25" hidden="false" customHeight="false" outlineLevel="0" collapsed="false">
      <c r="A241" s="70"/>
      <c r="B241" s="72" t="n">
        <v>85218</v>
      </c>
      <c r="C241" s="67" t="s">
        <v>1078</v>
      </c>
      <c r="D241" s="68" t="n">
        <v>85000</v>
      </c>
      <c r="E241" s="68" t="n">
        <v>1763700</v>
      </c>
    </row>
    <row r="242" customFormat="false" ht="22.5" hidden="false" customHeight="false" outlineLevel="0" collapsed="false">
      <c r="A242" s="73"/>
      <c r="B242" s="74"/>
      <c r="C242" s="75" t="s">
        <v>1079</v>
      </c>
      <c r="D242" s="76" t="n">
        <v>85000</v>
      </c>
      <c r="E242" s="76" t="n">
        <v>1678700</v>
      </c>
    </row>
    <row r="243" customFormat="false" ht="22.5" hidden="false" customHeight="false" outlineLevel="0" collapsed="false">
      <c r="A243" s="73"/>
      <c r="B243" s="74"/>
      <c r="C243" s="75" t="s">
        <v>1456</v>
      </c>
      <c r="D243" s="76"/>
      <c r="E243" s="76" t="n">
        <v>85000</v>
      </c>
    </row>
    <row r="244" s="69" customFormat="true" ht="11.25" hidden="false" customHeight="false" outlineLevel="0" collapsed="false">
      <c r="A244" s="70"/>
      <c r="B244" s="72" t="n">
        <v>85219</v>
      </c>
      <c r="C244" s="67" t="s">
        <v>1081</v>
      </c>
      <c r="D244" s="68" t="n">
        <v>28450</v>
      </c>
      <c r="E244" s="68" t="n">
        <v>19742381</v>
      </c>
    </row>
    <row r="245" customFormat="false" ht="22.5" hidden="false" customHeight="false" outlineLevel="0" collapsed="false">
      <c r="A245" s="73"/>
      <c r="B245" s="74"/>
      <c r="C245" s="75" t="s">
        <v>1079</v>
      </c>
      <c r="D245" s="76" t="n">
        <v>28450</v>
      </c>
      <c r="E245" s="76" t="n">
        <v>19688381</v>
      </c>
    </row>
    <row r="246" customFormat="false" ht="22.5" hidden="false" customHeight="false" outlineLevel="0" collapsed="false">
      <c r="A246" s="73"/>
      <c r="B246" s="74"/>
      <c r="C246" s="75" t="s">
        <v>1082</v>
      </c>
      <c r="D246" s="76"/>
      <c r="E246" s="76" t="n">
        <v>14000</v>
      </c>
    </row>
    <row r="247" customFormat="false" ht="22.5" hidden="false" customHeight="false" outlineLevel="0" collapsed="false">
      <c r="A247" s="73"/>
      <c r="B247" s="74"/>
      <c r="C247" s="75" t="s">
        <v>1083</v>
      </c>
      <c r="D247" s="76"/>
      <c r="E247" s="76" t="n">
        <v>40000</v>
      </c>
    </row>
    <row r="248" s="69" customFormat="true" ht="33.75" hidden="false" customHeight="false" outlineLevel="0" collapsed="false">
      <c r="A248" s="70"/>
      <c r="B248" s="72" t="n">
        <v>85220</v>
      </c>
      <c r="C248" s="67" t="s">
        <v>1457</v>
      </c>
      <c r="D248" s="68"/>
      <c r="E248" s="68" t="n">
        <v>278675</v>
      </c>
    </row>
    <row r="249" customFormat="false" ht="33.75" hidden="false" customHeight="false" outlineLevel="0" collapsed="false">
      <c r="A249" s="73"/>
      <c r="B249" s="74"/>
      <c r="C249" s="75" t="s">
        <v>1454</v>
      </c>
      <c r="D249" s="76"/>
      <c r="E249" s="76" t="n">
        <v>278675</v>
      </c>
    </row>
    <row r="250" s="69" customFormat="true" ht="22.5" hidden="false" customHeight="false" outlineLevel="0" collapsed="false">
      <c r="A250" s="70"/>
      <c r="B250" s="72" t="n">
        <v>85228</v>
      </c>
      <c r="C250" s="67" t="s">
        <v>1086</v>
      </c>
      <c r="D250" s="68"/>
      <c r="E250" s="68" t="n">
        <v>654132</v>
      </c>
    </row>
    <row r="251" customFormat="false" ht="33.75" hidden="false" customHeight="false" outlineLevel="0" collapsed="false">
      <c r="A251" s="73"/>
      <c r="B251" s="74"/>
      <c r="C251" s="75" t="s">
        <v>1454</v>
      </c>
      <c r="D251" s="76"/>
      <c r="E251" s="76" t="n">
        <v>654132</v>
      </c>
    </row>
    <row r="252" s="69" customFormat="true" ht="11.25" hidden="false" customHeight="false" outlineLevel="0" collapsed="false">
      <c r="A252" s="70"/>
      <c r="B252" s="72" t="n">
        <v>85295</v>
      </c>
      <c r="C252" s="67" t="s">
        <v>844</v>
      </c>
      <c r="D252" s="68" t="n">
        <v>1417000</v>
      </c>
      <c r="E252" s="68" t="n">
        <v>816138</v>
      </c>
    </row>
    <row r="253" customFormat="false" ht="22.5" hidden="false" customHeight="false" outlineLevel="0" collapsed="false">
      <c r="A253" s="73"/>
      <c r="B253" s="74"/>
      <c r="C253" s="75" t="s">
        <v>1458</v>
      </c>
      <c r="D253" s="76" t="n">
        <v>177000</v>
      </c>
      <c r="E253" s="76" t="n">
        <v>615138</v>
      </c>
    </row>
    <row r="254" customFormat="false" ht="11.25" hidden="false" customHeight="false" outlineLevel="0" collapsed="false">
      <c r="A254" s="73"/>
      <c r="B254" s="74"/>
      <c r="C254" s="75" t="s">
        <v>1089</v>
      </c>
      <c r="D254" s="76" t="n">
        <v>1240000</v>
      </c>
      <c r="E254" s="76" t="n">
        <v>121000</v>
      </c>
    </row>
    <row r="255" customFormat="false" ht="22.5" hidden="false" customHeight="false" outlineLevel="0" collapsed="false">
      <c r="A255" s="73"/>
      <c r="B255" s="74"/>
      <c r="C255" s="75" t="s">
        <v>1090</v>
      </c>
      <c r="D255" s="76"/>
      <c r="E255" s="76" t="n">
        <v>80000</v>
      </c>
    </row>
    <row r="256" s="69" customFormat="true" ht="22.5" hidden="false" customHeight="false" outlineLevel="0" collapsed="false">
      <c r="A256" s="70" t="n">
        <v>853</v>
      </c>
      <c r="B256" s="71"/>
      <c r="C256" s="67" t="s">
        <v>1091</v>
      </c>
      <c r="D256" s="68"/>
      <c r="E256" s="68" t="n">
        <v>8929029</v>
      </c>
    </row>
    <row r="257" s="69" customFormat="true" ht="22.5" hidden="false" customHeight="false" outlineLevel="0" collapsed="false">
      <c r="A257" s="70"/>
      <c r="B257" s="72" t="n">
        <v>85321</v>
      </c>
      <c r="C257" s="67" t="s">
        <v>1092</v>
      </c>
      <c r="D257" s="68"/>
      <c r="E257" s="68" t="n">
        <v>223300</v>
      </c>
    </row>
    <row r="258" customFormat="false" ht="11.25" hidden="false" customHeight="false" outlineLevel="0" collapsed="false">
      <c r="A258" s="73"/>
      <c r="B258" s="74"/>
      <c r="C258" s="75" t="s">
        <v>1093</v>
      </c>
      <c r="D258" s="76"/>
      <c r="E258" s="76" t="n">
        <v>223300</v>
      </c>
    </row>
    <row r="259" s="69" customFormat="true" ht="11.25" hidden="false" customHeight="false" outlineLevel="0" collapsed="false">
      <c r="A259" s="70"/>
      <c r="B259" s="72" t="n">
        <v>85333</v>
      </c>
      <c r="C259" s="67" t="s">
        <v>1094</v>
      </c>
      <c r="D259" s="68"/>
      <c r="E259" s="68" t="n">
        <v>1739000</v>
      </c>
    </row>
    <row r="260" customFormat="false" ht="11.25" hidden="false" customHeight="false" outlineLevel="0" collapsed="false">
      <c r="A260" s="73"/>
      <c r="B260" s="74"/>
      <c r="C260" s="75" t="s">
        <v>1095</v>
      </c>
      <c r="D260" s="76"/>
      <c r="E260" s="76" t="n">
        <v>1739000</v>
      </c>
    </row>
    <row r="261" s="69" customFormat="true" ht="11.25" hidden="false" customHeight="false" outlineLevel="0" collapsed="false">
      <c r="A261" s="70"/>
      <c r="B261" s="72" t="n">
        <v>85395</v>
      </c>
      <c r="C261" s="67" t="s">
        <v>844</v>
      </c>
      <c r="D261" s="68"/>
      <c r="E261" s="68" t="n">
        <v>6966729</v>
      </c>
    </row>
    <row r="262" customFormat="false" ht="22.5" hidden="false" customHeight="false" outlineLevel="0" collapsed="false">
      <c r="A262" s="73"/>
      <c r="B262" s="74"/>
      <c r="C262" s="75" t="s">
        <v>1458</v>
      </c>
      <c r="D262" s="76"/>
      <c r="E262" s="76" t="n">
        <v>434202</v>
      </c>
    </row>
    <row r="263" customFormat="false" ht="11.25" hidden="false" customHeight="false" outlineLevel="0" collapsed="false">
      <c r="A263" s="73"/>
      <c r="B263" s="74"/>
      <c r="C263" s="75" t="s">
        <v>1096</v>
      </c>
      <c r="D263" s="76"/>
      <c r="E263" s="76" t="n">
        <v>303077</v>
      </c>
    </row>
    <row r="264" customFormat="false" ht="22.5" hidden="false" customHeight="false" outlineLevel="0" collapsed="false">
      <c r="A264" s="73"/>
      <c r="B264" s="74"/>
      <c r="C264" s="75" t="s">
        <v>1459</v>
      </c>
      <c r="D264" s="76"/>
      <c r="E264" s="76" t="n">
        <v>175000</v>
      </c>
    </row>
    <row r="265" customFormat="false" ht="11.25" hidden="false" customHeight="false" outlineLevel="0" collapsed="false">
      <c r="A265" s="73"/>
      <c r="B265" s="74"/>
      <c r="C265" s="75" t="s">
        <v>887</v>
      </c>
      <c r="D265" s="76"/>
      <c r="E265" s="76" t="n">
        <v>14450</v>
      </c>
    </row>
    <row r="266" customFormat="false" ht="22.5" hidden="false" customHeight="false" outlineLevel="0" collapsed="false">
      <c r="A266" s="73"/>
      <c r="B266" s="74"/>
      <c r="C266" s="75" t="s">
        <v>1460</v>
      </c>
      <c r="D266" s="76"/>
      <c r="E266" s="76" t="n">
        <v>6040000</v>
      </c>
    </row>
    <row r="267" s="69" customFormat="true" ht="11.25" hidden="false" customHeight="false" outlineLevel="0" collapsed="false">
      <c r="A267" s="70" t="n">
        <v>854</v>
      </c>
      <c r="B267" s="71"/>
      <c r="C267" s="67" t="s">
        <v>1101</v>
      </c>
      <c r="D267" s="68" t="n">
        <v>667524</v>
      </c>
      <c r="E267" s="68" t="n">
        <v>7859341</v>
      </c>
    </row>
    <row r="268" s="69" customFormat="true" ht="11.25" hidden="false" customHeight="false" outlineLevel="0" collapsed="false">
      <c r="A268" s="70"/>
      <c r="B268" s="72" t="n">
        <v>85403</v>
      </c>
      <c r="C268" s="67" t="s">
        <v>1102</v>
      </c>
      <c r="D268" s="68" t="n">
        <v>190000</v>
      </c>
      <c r="E268" s="68"/>
    </row>
    <row r="269" customFormat="false" ht="22.5" hidden="false" customHeight="false" outlineLevel="0" collapsed="false">
      <c r="A269" s="73"/>
      <c r="B269" s="74"/>
      <c r="C269" s="75" t="s">
        <v>917</v>
      </c>
      <c r="D269" s="76" t="n">
        <v>190000</v>
      </c>
      <c r="E269" s="76"/>
    </row>
    <row r="270" s="69" customFormat="true" ht="11.25" hidden="false" customHeight="false" outlineLevel="0" collapsed="false">
      <c r="A270" s="70"/>
      <c r="B270" s="72" t="n">
        <v>85404</v>
      </c>
      <c r="C270" s="67" t="s">
        <v>1103</v>
      </c>
      <c r="D270" s="68"/>
      <c r="E270" s="68" t="n">
        <v>7280</v>
      </c>
    </row>
    <row r="271" customFormat="false" ht="11.25" hidden="false" customHeight="false" outlineLevel="0" collapsed="false">
      <c r="A271" s="73"/>
      <c r="B271" s="74"/>
      <c r="C271" s="75" t="s">
        <v>1103</v>
      </c>
      <c r="D271" s="76"/>
      <c r="E271" s="76" t="n">
        <v>7280</v>
      </c>
    </row>
    <row r="272" s="69" customFormat="true" ht="22.5" hidden="false" customHeight="false" outlineLevel="0" collapsed="false">
      <c r="A272" s="70"/>
      <c r="B272" s="72" t="n">
        <v>85406</v>
      </c>
      <c r="C272" s="67" t="s">
        <v>1461</v>
      </c>
      <c r="D272" s="68"/>
      <c r="E272" s="68" t="n">
        <v>166498</v>
      </c>
    </row>
    <row r="273" customFormat="false" ht="22.5" hidden="false" customHeight="false" outlineLevel="0" collapsed="false">
      <c r="A273" s="73"/>
      <c r="B273" s="74"/>
      <c r="C273" s="75" t="s">
        <v>1462</v>
      </c>
      <c r="D273" s="76"/>
      <c r="E273" s="76" t="n">
        <v>59018</v>
      </c>
    </row>
    <row r="274" customFormat="false" ht="22.5" hidden="false" customHeight="false" outlineLevel="0" collapsed="false">
      <c r="A274" s="73"/>
      <c r="B274" s="74"/>
      <c r="C274" s="75" t="s">
        <v>917</v>
      </c>
      <c r="D274" s="76"/>
      <c r="E274" s="76" t="n">
        <v>57480</v>
      </c>
    </row>
    <row r="275" customFormat="false" ht="45" hidden="false" customHeight="false" outlineLevel="0" collapsed="false">
      <c r="A275" s="73"/>
      <c r="B275" s="74"/>
      <c r="C275" s="75" t="s">
        <v>1463</v>
      </c>
      <c r="D275" s="76"/>
      <c r="E275" s="76" t="n">
        <v>50000</v>
      </c>
    </row>
    <row r="276" s="69" customFormat="true" ht="11.25" hidden="false" customHeight="false" outlineLevel="0" collapsed="false">
      <c r="A276" s="70"/>
      <c r="B276" s="72" t="n">
        <v>85407</v>
      </c>
      <c r="C276" s="67" t="s">
        <v>1110</v>
      </c>
      <c r="D276" s="68" t="n">
        <v>350000</v>
      </c>
      <c r="E276" s="68" t="n">
        <v>580000</v>
      </c>
    </row>
    <row r="277" customFormat="false" ht="22.5" hidden="false" customHeight="false" outlineLevel="0" collapsed="false">
      <c r="A277" s="73"/>
      <c r="B277" s="74"/>
      <c r="C277" s="75" t="s">
        <v>1111</v>
      </c>
      <c r="D277" s="76" t="n">
        <v>100000</v>
      </c>
      <c r="E277" s="76"/>
    </row>
    <row r="278" customFormat="false" ht="22.5" hidden="false" customHeight="false" outlineLevel="0" collapsed="false">
      <c r="A278" s="73"/>
      <c r="B278" s="74"/>
      <c r="C278" s="75" t="s">
        <v>917</v>
      </c>
      <c r="D278" s="76" t="n">
        <v>250000</v>
      </c>
      <c r="E278" s="76"/>
    </row>
    <row r="279" customFormat="false" ht="22.5" hidden="false" customHeight="false" outlineLevel="0" collapsed="false">
      <c r="A279" s="73"/>
      <c r="B279" s="74"/>
      <c r="C279" s="75" t="s">
        <v>1112</v>
      </c>
      <c r="D279" s="76"/>
      <c r="E279" s="76" t="n">
        <v>40000</v>
      </c>
    </row>
    <row r="280" customFormat="false" ht="22.5" hidden="false" customHeight="false" outlineLevel="0" collapsed="false">
      <c r="A280" s="73"/>
      <c r="B280" s="74"/>
      <c r="C280" s="75" t="s">
        <v>1464</v>
      </c>
      <c r="D280" s="76"/>
      <c r="E280" s="76" t="n">
        <v>540000</v>
      </c>
    </row>
    <row r="281" s="69" customFormat="true" ht="11.25" hidden="false" customHeight="false" outlineLevel="0" collapsed="false">
      <c r="A281" s="70"/>
      <c r="B281" s="72" t="n">
        <v>85420</v>
      </c>
      <c r="C281" s="67" t="s">
        <v>1115</v>
      </c>
      <c r="D281" s="68"/>
      <c r="E281" s="68" t="n">
        <v>250000</v>
      </c>
    </row>
    <row r="282" customFormat="false" ht="33.75" hidden="false" customHeight="false" outlineLevel="0" collapsed="false">
      <c r="A282" s="73"/>
      <c r="B282" s="74"/>
      <c r="C282" s="75" t="s">
        <v>1465</v>
      </c>
      <c r="D282" s="76"/>
      <c r="E282" s="76" t="n">
        <v>250000</v>
      </c>
    </row>
    <row r="283" s="69" customFormat="true" ht="11.25" hidden="false" customHeight="false" outlineLevel="0" collapsed="false">
      <c r="A283" s="70"/>
      <c r="B283" s="72" t="n">
        <v>85495</v>
      </c>
      <c r="C283" s="67" t="s">
        <v>844</v>
      </c>
      <c r="D283" s="68" t="n">
        <v>127524</v>
      </c>
      <c r="E283" s="68" t="n">
        <v>6855563</v>
      </c>
    </row>
    <row r="284" customFormat="false" ht="33.75" hidden="false" customHeight="false" outlineLevel="0" collapsed="false">
      <c r="A284" s="73"/>
      <c r="B284" s="74"/>
      <c r="C284" s="75" t="s">
        <v>1406</v>
      </c>
      <c r="D284" s="76"/>
      <c r="E284" s="76" t="n">
        <v>6128039</v>
      </c>
    </row>
    <row r="285" customFormat="false" ht="33.75" hidden="false" customHeight="false" outlineLevel="0" collapsed="false">
      <c r="A285" s="73"/>
      <c r="B285" s="74"/>
      <c r="C285" s="75" t="s">
        <v>1450</v>
      </c>
      <c r="D285" s="76" t="n">
        <v>127524</v>
      </c>
      <c r="E285" s="76"/>
    </row>
    <row r="286" customFormat="false" ht="11.25" hidden="false" customHeight="false" outlineLevel="0" collapsed="false">
      <c r="A286" s="73"/>
      <c r="B286" s="74"/>
      <c r="C286" s="75" t="s">
        <v>1057</v>
      </c>
      <c r="D286" s="76"/>
      <c r="E286" s="76" t="n">
        <v>727524</v>
      </c>
    </row>
    <row r="287" s="69" customFormat="true" ht="11.25" hidden="false" customHeight="false" outlineLevel="0" collapsed="false">
      <c r="A287" s="70" t="n">
        <v>855</v>
      </c>
      <c r="B287" s="71"/>
      <c r="C287" s="67" t="s">
        <v>1118</v>
      </c>
      <c r="D287" s="68" t="n">
        <v>730000</v>
      </c>
      <c r="E287" s="68" t="n">
        <v>25631390</v>
      </c>
    </row>
    <row r="288" s="69" customFormat="true" ht="11.25" hidden="false" customHeight="false" outlineLevel="0" collapsed="false">
      <c r="A288" s="70"/>
      <c r="B288" s="72" t="n">
        <v>85504</v>
      </c>
      <c r="C288" s="67" t="s">
        <v>1119</v>
      </c>
      <c r="D288" s="68" t="n">
        <v>320000</v>
      </c>
      <c r="E288" s="68" t="n">
        <v>2900000</v>
      </c>
    </row>
    <row r="289" customFormat="false" ht="33.75" hidden="false" customHeight="false" outlineLevel="0" collapsed="false">
      <c r="A289" s="73"/>
      <c r="B289" s="74"/>
      <c r="C289" s="75" t="s">
        <v>1466</v>
      </c>
      <c r="D289" s="76" t="n">
        <v>320000</v>
      </c>
      <c r="E289" s="76" t="n">
        <v>2900000</v>
      </c>
    </row>
    <row r="290" s="69" customFormat="true" ht="11.25" hidden="false" customHeight="false" outlineLevel="0" collapsed="false">
      <c r="A290" s="70"/>
      <c r="B290" s="72" t="n">
        <v>85508</v>
      </c>
      <c r="C290" s="67" t="s">
        <v>1122</v>
      </c>
      <c r="D290" s="68" t="n">
        <v>260000</v>
      </c>
      <c r="E290" s="68" t="n">
        <v>302000</v>
      </c>
    </row>
    <row r="291" customFormat="false" ht="33.75" hidden="false" customHeight="false" outlineLevel="0" collapsed="false">
      <c r="A291" s="73"/>
      <c r="B291" s="74"/>
      <c r="C291" s="75" t="s">
        <v>1466</v>
      </c>
      <c r="D291" s="76" t="n">
        <v>260000</v>
      </c>
      <c r="E291" s="76" t="n">
        <v>302000</v>
      </c>
    </row>
    <row r="292" s="69" customFormat="true" ht="22.5" hidden="false" customHeight="false" outlineLevel="0" collapsed="false">
      <c r="A292" s="70"/>
      <c r="B292" s="72" t="n">
        <v>85510</v>
      </c>
      <c r="C292" s="67" t="s">
        <v>1123</v>
      </c>
      <c r="D292" s="68" t="n">
        <v>150000</v>
      </c>
      <c r="E292" s="68" t="n">
        <v>6389390</v>
      </c>
    </row>
    <row r="293" customFormat="false" ht="33.75" hidden="false" customHeight="false" outlineLevel="0" collapsed="false">
      <c r="A293" s="73"/>
      <c r="B293" s="74"/>
      <c r="C293" s="75" t="s">
        <v>1466</v>
      </c>
      <c r="D293" s="76" t="n">
        <v>150000</v>
      </c>
      <c r="E293" s="76" t="n">
        <v>6389390</v>
      </c>
    </row>
    <row r="294" s="69" customFormat="true" ht="22.5" hidden="false" customHeight="false" outlineLevel="0" collapsed="false">
      <c r="A294" s="70"/>
      <c r="B294" s="72" t="n">
        <v>85516</v>
      </c>
      <c r="C294" s="67" t="s">
        <v>1124</v>
      </c>
      <c r="D294" s="68"/>
      <c r="E294" s="68" t="n">
        <v>15630000</v>
      </c>
    </row>
    <row r="295" customFormat="false" ht="11.25" hidden="false" customHeight="false" outlineLevel="0" collapsed="false">
      <c r="A295" s="73"/>
      <c r="B295" s="74"/>
      <c r="C295" s="75" t="s">
        <v>457</v>
      </c>
      <c r="D295" s="76"/>
      <c r="E295" s="76" t="n">
        <v>13280000</v>
      </c>
    </row>
    <row r="296" customFormat="false" ht="22.5" hidden="false" customHeight="false" outlineLevel="0" collapsed="false">
      <c r="A296" s="73"/>
      <c r="B296" s="74"/>
      <c r="C296" s="75" t="s">
        <v>1467</v>
      </c>
      <c r="D296" s="76"/>
      <c r="E296" s="76" t="n">
        <v>2350000</v>
      </c>
    </row>
    <row r="297" s="69" customFormat="true" ht="11.25" hidden="false" customHeight="false" outlineLevel="0" collapsed="false">
      <c r="A297" s="70"/>
      <c r="B297" s="72" t="n">
        <v>85595</v>
      </c>
      <c r="C297" s="67" t="s">
        <v>844</v>
      </c>
      <c r="D297" s="68"/>
      <c r="E297" s="68" t="n">
        <v>410000</v>
      </c>
    </row>
    <row r="298" customFormat="false" ht="33.75" hidden="false" customHeight="false" outlineLevel="0" collapsed="false">
      <c r="A298" s="73"/>
      <c r="B298" s="74"/>
      <c r="C298" s="75" t="s">
        <v>1466</v>
      </c>
      <c r="D298" s="76"/>
      <c r="E298" s="76" t="n">
        <v>410000</v>
      </c>
    </row>
    <row r="299" s="69" customFormat="true" ht="22.5" hidden="false" customHeight="false" outlineLevel="0" collapsed="false">
      <c r="A299" s="70" t="n">
        <v>900</v>
      </c>
      <c r="B299" s="71"/>
      <c r="C299" s="67" t="s">
        <v>1127</v>
      </c>
      <c r="D299" s="68" t="n">
        <v>2420000</v>
      </c>
      <c r="E299" s="68" t="n">
        <v>8403525</v>
      </c>
    </row>
    <row r="300" s="69" customFormat="true" ht="11.25" hidden="false" customHeight="false" outlineLevel="0" collapsed="false">
      <c r="A300" s="70"/>
      <c r="B300" s="72" t="n">
        <v>90001</v>
      </c>
      <c r="C300" s="67" t="s">
        <v>1128</v>
      </c>
      <c r="D300" s="68"/>
      <c r="E300" s="68" t="n">
        <v>200000</v>
      </c>
    </row>
    <row r="301" customFormat="false" ht="22.5" hidden="false" customHeight="false" outlineLevel="0" collapsed="false">
      <c r="A301" s="73"/>
      <c r="B301" s="74"/>
      <c r="C301" s="75" t="s">
        <v>1468</v>
      </c>
      <c r="D301" s="76"/>
      <c r="E301" s="76" t="n">
        <v>200000</v>
      </c>
    </row>
    <row r="302" s="69" customFormat="true" ht="11.25" hidden="false" customHeight="false" outlineLevel="0" collapsed="false">
      <c r="A302" s="70"/>
      <c r="B302" s="72" t="n">
        <v>90003</v>
      </c>
      <c r="C302" s="67" t="s">
        <v>1131</v>
      </c>
      <c r="D302" s="68"/>
      <c r="E302" s="68" t="n">
        <v>1274829</v>
      </c>
    </row>
    <row r="303" customFormat="false" ht="11.25" hidden="false" customHeight="false" outlineLevel="0" collapsed="false">
      <c r="A303" s="73"/>
      <c r="B303" s="74"/>
      <c r="C303" s="75" t="s">
        <v>1132</v>
      </c>
      <c r="D303" s="76"/>
      <c r="E303" s="76" t="n">
        <v>50000</v>
      </c>
    </row>
    <row r="304" customFormat="false" ht="11.25" hidden="false" customHeight="false" outlineLevel="0" collapsed="false">
      <c r="A304" s="73"/>
      <c r="B304" s="74"/>
      <c r="C304" s="75" t="s">
        <v>1133</v>
      </c>
      <c r="D304" s="76"/>
      <c r="E304" s="76" t="n">
        <v>20000</v>
      </c>
    </row>
    <row r="305" customFormat="false" ht="11.25" hidden="false" customHeight="false" outlineLevel="0" collapsed="false">
      <c r="A305" s="73"/>
      <c r="B305" s="74"/>
      <c r="C305" s="75" t="s">
        <v>1134</v>
      </c>
      <c r="D305" s="76"/>
      <c r="E305" s="76" t="n">
        <v>80000</v>
      </c>
    </row>
    <row r="306" customFormat="false" ht="11.25" hidden="false" customHeight="false" outlineLevel="0" collapsed="false">
      <c r="A306" s="73"/>
      <c r="B306" s="74"/>
      <c r="C306" s="75" t="s">
        <v>1135</v>
      </c>
      <c r="D306" s="76"/>
      <c r="E306" s="76" t="n">
        <v>24829</v>
      </c>
    </row>
    <row r="307" customFormat="false" ht="22.5" hidden="false" customHeight="false" outlineLevel="0" collapsed="false">
      <c r="A307" s="73"/>
      <c r="B307" s="74"/>
      <c r="C307" s="75" t="s">
        <v>1136</v>
      </c>
      <c r="D307" s="76"/>
      <c r="E307" s="76" t="n">
        <v>1100000</v>
      </c>
    </row>
    <row r="308" s="69" customFormat="true" ht="11.25" hidden="false" customHeight="false" outlineLevel="0" collapsed="false">
      <c r="A308" s="70"/>
      <c r="B308" s="72" t="n">
        <v>90004</v>
      </c>
      <c r="C308" s="67" t="s">
        <v>1137</v>
      </c>
      <c r="D308" s="68" t="n">
        <v>1300000</v>
      </c>
      <c r="E308" s="68" t="n">
        <v>1504620</v>
      </c>
    </row>
    <row r="309" customFormat="false" ht="11.25" hidden="false" customHeight="false" outlineLevel="0" collapsed="false">
      <c r="A309" s="73"/>
      <c r="B309" s="74"/>
      <c r="C309" s="75" t="s">
        <v>1138</v>
      </c>
      <c r="D309" s="76" t="n">
        <v>1300000</v>
      </c>
      <c r="E309" s="76" t="n">
        <v>344719</v>
      </c>
    </row>
    <row r="310" customFormat="false" ht="11.25" hidden="false" customHeight="false" outlineLevel="0" collapsed="false">
      <c r="A310" s="73"/>
      <c r="B310" s="74"/>
      <c r="C310" s="75" t="s">
        <v>480</v>
      </c>
      <c r="D310" s="76"/>
      <c r="E310" s="76" t="n">
        <v>411701</v>
      </c>
    </row>
    <row r="311" customFormat="false" ht="33.75" hidden="false" customHeight="false" outlineLevel="0" collapsed="false">
      <c r="A311" s="73"/>
      <c r="B311" s="74"/>
      <c r="C311" s="75" t="s">
        <v>1469</v>
      </c>
      <c r="D311" s="76"/>
      <c r="E311" s="76" t="n">
        <v>150000</v>
      </c>
    </row>
    <row r="312" customFormat="false" ht="45" hidden="false" customHeight="false" outlineLevel="0" collapsed="false">
      <c r="A312" s="73"/>
      <c r="B312" s="74"/>
      <c r="C312" s="75" t="s">
        <v>1470</v>
      </c>
      <c r="D312" s="76"/>
      <c r="E312" s="76" t="n">
        <v>598200</v>
      </c>
    </row>
    <row r="313" s="69" customFormat="true" ht="22.5" hidden="false" customHeight="false" outlineLevel="0" collapsed="false">
      <c r="A313" s="70"/>
      <c r="B313" s="72" t="n">
        <v>90005</v>
      </c>
      <c r="C313" s="67" t="s">
        <v>1144</v>
      </c>
      <c r="D313" s="68"/>
      <c r="E313" s="68" t="n">
        <v>6000</v>
      </c>
    </row>
    <row r="314" customFormat="false" ht="22.5" hidden="false" customHeight="false" outlineLevel="0" collapsed="false">
      <c r="A314" s="73"/>
      <c r="B314" s="74"/>
      <c r="C314" s="75" t="s">
        <v>1471</v>
      </c>
      <c r="D314" s="76"/>
      <c r="E314" s="76" t="n">
        <v>6000</v>
      </c>
    </row>
    <row r="315" s="69" customFormat="true" ht="11.25" hidden="false" customHeight="false" outlineLevel="0" collapsed="false">
      <c r="A315" s="70"/>
      <c r="B315" s="72" t="n">
        <v>90013</v>
      </c>
      <c r="C315" s="67" t="s">
        <v>1147</v>
      </c>
      <c r="D315" s="68"/>
      <c r="E315" s="68" t="n">
        <v>143475</v>
      </c>
    </row>
    <row r="316" customFormat="false" ht="22.5" hidden="false" customHeight="false" outlineLevel="0" collapsed="false">
      <c r="A316" s="73"/>
      <c r="B316" s="74"/>
      <c r="C316" s="75" t="s">
        <v>1148</v>
      </c>
      <c r="D316" s="76"/>
      <c r="E316" s="76" t="n">
        <v>80000</v>
      </c>
    </row>
    <row r="317" customFormat="false" ht="22.5" hidden="false" customHeight="false" outlineLevel="0" collapsed="false">
      <c r="A317" s="73"/>
      <c r="B317" s="74"/>
      <c r="C317" s="75" t="s">
        <v>1149</v>
      </c>
      <c r="D317" s="76"/>
      <c r="E317" s="76" t="n">
        <v>63475</v>
      </c>
    </row>
    <row r="318" s="69" customFormat="true" ht="11.25" hidden="false" customHeight="false" outlineLevel="0" collapsed="false">
      <c r="A318" s="70"/>
      <c r="B318" s="72" t="n">
        <v>90015</v>
      </c>
      <c r="C318" s="67" t="s">
        <v>1150</v>
      </c>
      <c r="D318" s="68"/>
      <c r="E318" s="68" t="n">
        <v>10000</v>
      </c>
    </row>
    <row r="319" customFormat="false" ht="22.5" hidden="false" customHeight="false" outlineLevel="0" collapsed="false">
      <c r="A319" s="73"/>
      <c r="B319" s="74"/>
      <c r="C319" s="75" t="s">
        <v>1472</v>
      </c>
      <c r="D319" s="76"/>
      <c r="E319" s="76" t="n">
        <v>10000</v>
      </c>
    </row>
    <row r="320" s="69" customFormat="true" ht="11.25" hidden="false" customHeight="false" outlineLevel="0" collapsed="false">
      <c r="A320" s="70"/>
      <c r="B320" s="72" t="n">
        <v>90095</v>
      </c>
      <c r="C320" s="67" t="s">
        <v>844</v>
      </c>
      <c r="D320" s="68" t="n">
        <v>1120000</v>
      </c>
      <c r="E320" s="68" t="n">
        <v>5264601</v>
      </c>
    </row>
    <row r="321" customFormat="false" ht="22.5" hidden="false" customHeight="false" outlineLevel="0" collapsed="false">
      <c r="A321" s="73"/>
      <c r="B321" s="74"/>
      <c r="C321" s="75" t="s">
        <v>1148</v>
      </c>
      <c r="D321" s="76"/>
      <c r="E321" s="76" t="n">
        <v>13000</v>
      </c>
    </row>
    <row r="322" customFormat="false" ht="22.5" hidden="false" customHeight="false" outlineLevel="0" collapsed="false">
      <c r="A322" s="73"/>
      <c r="B322" s="74"/>
      <c r="C322" s="75" t="s">
        <v>1473</v>
      </c>
      <c r="D322" s="76"/>
      <c r="E322" s="76" t="n">
        <v>272000</v>
      </c>
    </row>
    <row r="323" customFormat="false" ht="11.25" hidden="false" customHeight="false" outlineLevel="0" collapsed="false">
      <c r="A323" s="73"/>
      <c r="B323" s="74"/>
      <c r="C323" s="75" t="s">
        <v>1155</v>
      </c>
      <c r="D323" s="76" t="n">
        <v>120000</v>
      </c>
      <c r="E323" s="76" t="n">
        <v>72000</v>
      </c>
    </row>
    <row r="324" customFormat="false" ht="11.25" hidden="false" customHeight="false" outlineLevel="0" collapsed="false">
      <c r="A324" s="73"/>
      <c r="B324" s="74"/>
      <c r="C324" s="75" t="s">
        <v>1156</v>
      </c>
      <c r="D324" s="76"/>
      <c r="E324" s="76" t="n">
        <v>150000</v>
      </c>
    </row>
    <row r="325" customFormat="false" ht="11.25" hidden="false" customHeight="false" outlineLevel="0" collapsed="false">
      <c r="A325" s="73"/>
      <c r="B325" s="74"/>
      <c r="C325" s="75" t="s">
        <v>1157</v>
      </c>
      <c r="D325" s="76"/>
      <c r="E325" s="76" t="n">
        <v>130000</v>
      </c>
    </row>
    <row r="326" customFormat="false" ht="33.75" hidden="false" customHeight="false" outlineLevel="0" collapsed="false">
      <c r="A326" s="73"/>
      <c r="B326" s="74"/>
      <c r="C326" s="75" t="s">
        <v>1474</v>
      </c>
      <c r="D326" s="76"/>
      <c r="E326" s="76" t="n">
        <v>1300000</v>
      </c>
    </row>
    <row r="327" customFormat="false" ht="22.5" hidden="false" customHeight="false" outlineLevel="0" collapsed="false">
      <c r="A327" s="73"/>
      <c r="B327" s="74"/>
      <c r="C327" s="75" t="s">
        <v>1475</v>
      </c>
      <c r="D327" s="76" t="n">
        <v>1000000</v>
      </c>
      <c r="E327" s="76"/>
    </row>
    <row r="328" customFormat="false" ht="22.5" hidden="false" customHeight="false" outlineLevel="0" collapsed="false">
      <c r="A328" s="73"/>
      <c r="B328" s="74"/>
      <c r="C328" s="75" t="s">
        <v>1476</v>
      </c>
      <c r="D328" s="76"/>
      <c r="E328" s="76" t="n">
        <v>577601</v>
      </c>
    </row>
    <row r="329" customFormat="false" ht="22.5" hidden="false" customHeight="false" outlineLevel="0" collapsed="false">
      <c r="A329" s="73"/>
      <c r="B329" s="74"/>
      <c r="C329" s="75" t="s">
        <v>1477</v>
      </c>
      <c r="D329" s="76"/>
      <c r="E329" s="76" t="n">
        <v>90000</v>
      </c>
    </row>
    <row r="330" customFormat="false" ht="33.75" hidden="false" customHeight="false" outlineLevel="0" collapsed="false">
      <c r="A330" s="73"/>
      <c r="B330" s="74"/>
      <c r="C330" s="75" t="s">
        <v>1478</v>
      </c>
      <c r="D330" s="76"/>
      <c r="E330" s="76" t="n">
        <v>360000</v>
      </c>
    </row>
    <row r="331" customFormat="false" ht="11.25" hidden="false" customHeight="false" outlineLevel="0" collapsed="false">
      <c r="A331" s="73"/>
      <c r="B331" s="74"/>
      <c r="C331" s="75" t="s">
        <v>1168</v>
      </c>
      <c r="D331" s="76"/>
      <c r="E331" s="76" t="n">
        <v>1500000</v>
      </c>
    </row>
    <row r="332" customFormat="false" ht="22.5" hidden="false" customHeight="false" outlineLevel="0" collapsed="false">
      <c r="A332" s="73"/>
      <c r="B332" s="74"/>
      <c r="C332" s="75" t="s">
        <v>1169</v>
      </c>
      <c r="D332" s="76"/>
      <c r="E332" s="76" t="n">
        <v>800000</v>
      </c>
    </row>
    <row r="333" s="69" customFormat="true" ht="22.5" hidden="false" customHeight="false" outlineLevel="0" collapsed="false">
      <c r="A333" s="70" t="n">
        <v>921</v>
      </c>
      <c r="B333" s="71"/>
      <c r="C333" s="67" t="s">
        <v>1170</v>
      </c>
      <c r="D333" s="68" t="n">
        <v>4569293</v>
      </c>
      <c r="E333" s="68" t="n">
        <v>62762173</v>
      </c>
    </row>
    <row r="334" s="69" customFormat="true" ht="11.25" hidden="false" customHeight="false" outlineLevel="0" collapsed="false">
      <c r="A334" s="70"/>
      <c r="B334" s="72" t="n">
        <v>92105</v>
      </c>
      <c r="C334" s="67" t="s">
        <v>1171</v>
      </c>
      <c r="D334" s="68" t="n">
        <v>4422773</v>
      </c>
      <c r="E334" s="68" t="n">
        <v>400000</v>
      </c>
    </row>
    <row r="335" customFormat="false" ht="11.25" hidden="false" customHeight="false" outlineLevel="0" collapsed="false">
      <c r="A335" s="73"/>
      <c r="B335" s="74"/>
      <c r="C335" s="75" t="s">
        <v>1172</v>
      </c>
      <c r="D335" s="76" t="n">
        <v>4422773</v>
      </c>
      <c r="E335" s="76" t="n">
        <v>400000</v>
      </c>
    </row>
    <row r="336" s="69" customFormat="true" ht="11.25" hidden="false" customHeight="false" outlineLevel="0" collapsed="false">
      <c r="A336" s="70"/>
      <c r="B336" s="72" t="n">
        <v>92106</v>
      </c>
      <c r="C336" s="67" t="s">
        <v>1173</v>
      </c>
      <c r="D336" s="68"/>
      <c r="E336" s="68" t="n">
        <v>10869852</v>
      </c>
    </row>
    <row r="337" customFormat="false" ht="22.5" hidden="false" customHeight="false" outlineLevel="0" collapsed="false">
      <c r="A337" s="73"/>
      <c r="B337" s="74"/>
      <c r="C337" s="75" t="s">
        <v>1174</v>
      </c>
      <c r="D337" s="76"/>
      <c r="E337" s="76" t="n">
        <v>535000</v>
      </c>
    </row>
    <row r="338" customFormat="false" ht="11.25" hidden="false" customHeight="false" outlineLevel="0" collapsed="false">
      <c r="A338" s="73"/>
      <c r="B338" s="74"/>
      <c r="C338" s="75" t="s">
        <v>1175</v>
      </c>
      <c r="D338" s="76"/>
      <c r="E338" s="76" t="n">
        <v>642000</v>
      </c>
    </row>
    <row r="339" customFormat="false" ht="11.25" hidden="false" customHeight="false" outlineLevel="0" collapsed="false">
      <c r="A339" s="73"/>
      <c r="B339" s="74"/>
      <c r="C339" s="75" t="s">
        <v>1176</v>
      </c>
      <c r="D339" s="76"/>
      <c r="E339" s="76" t="n">
        <v>170000</v>
      </c>
    </row>
    <row r="340" customFormat="false" ht="11.25" hidden="false" customHeight="false" outlineLevel="0" collapsed="false">
      <c r="A340" s="73"/>
      <c r="B340" s="74"/>
      <c r="C340" s="75" t="s">
        <v>1177</v>
      </c>
      <c r="D340" s="76"/>
      <c r="E340" s="76" t="n">
        <v>350000</v>
      </c>
    </row>
    <row r="341" customFormat="false" ht="11.25" hidden="false" customHeight="false" outlineLevel="0" collapsed="false">
      <c r="A341" s="73"/>
      <c r="B341" s="74"/>
      <c r="C341" s="75" t="s">
        <v>1178</v>
      </c>
      <c r="D341" s="76"/>
      <c r="E341" s="76" t="n">
        <v>443000</v>
      </c>
    </row>
    <row r="342" customFormat="false" ht="11.25" hidden="false" customHeight="false" outlineLevel="0" collapsed="false">
      <c r="A342" s="73"/>
      <c r="B342" s="74"/>
      <c r="C342" s="75" t="s">
        <v>547</v>
      </c>
      <c r="D342" s="76"/>
      <c r="E342" s="76" t="n">
        <v>842000</v>
      </c>
    </row>
    <row r="343" customFormat="false" ht="11.25" hidden="false" customHeight="false" outlineLevel="0" collapsed="false">
      <c r="A343" s="73"/>
      <c r="B343" s="74"/>
      <c r="C343" s="75" t="s">
        <v>543</v>
      </c>
      <c r="D343" s="76"/>
      <c r="E343" s="76" t="n">
        <v>260000</v>
      </c>
    </row>
    <row r="344" customFormat="false" ht="11.25" hidden="false" customHeight="false" outlineLevel="0" collapsed="false">
      <c r="A344" s="73"/>
      <c r="B344" s="74"/>
      <c r="C344" s="75" t="s">
        <v>541</v>
      </c>
      <c r="D344" s="76"/>
      <c r="E344" s="76" t="n">
        <v>825000</v>
      </c>
    </row>
    <row r="345" customFormat="false" ht="11.25" hidden="false" customHeight="false" outlineLevel="0" collapsed="false">
      <c r="A345" s="73"/>
      <c r="B345" s="74"/>
      <c r="C345" s="75" t="s">
        <v>1179</v>
      </c>
      <c r="D345" s="76"/>
      <c r="E345" s="76" t="n">
        <v>562000</v>
      </c>
    </row>
    <row r="346" customFormat="false" ht="22.5" hidden="false" customHeight="false" outlineLevel="0" collapsed="false">
      <c r="A346" s="73"/>
      <c r="B346" s="74"/>
      <c r="C346" s="75" t="s">
        <v>1479</v>
      </c>
      <c r="D346" s="76"/>
      <c r="E346" s="76" t="n">
        <v>300000</v>
      </c>
    </row>
    <row r="347" customFormat="false" ht="11.25" hidden="false" customHeight="false" outlineLevel="0" collapsed="false">
      <c r="A347" s="73"/>
      <c r="B347" s="74"/>
      <c r="C347" s="75" t="s">
        <v>565</v>
      </c>
      <c r="D347" s="76"/>
      <c r="E347" s="76" t="n">
        <v>300000</v>
      </c>
    </row>
    <row r="348" customFormat="false" ht="11.25" hidden="false" customHeight="false" outlineLevel="0" collapsed="false">
      <c r="A348" s="73"/>
      <c r="B348" s="74"/>
      <c r="C348" s="75" t="s">
        <v>1182</v>
      </c>
      <c r="D348" s="76"/>
      <c r="E348" s="76" t="n">
        <v>916000</v>
      </c>
    </row>
    <row r="349" customFormat="false" ht="11.25" hidden="false" customHeight="false" outlineLevel="0" collapsed="false">
      <c r="A349" s="73"/>
      <c r="B349" s="74"/>
      <c r="C349" s="75" t="s">
        <v>559</v>
      </c>
      <c r="D349" s="76"/>
      <c r="E349" s="76" t="n">
        <v>403000</v>
      </c>
    </row>
    <row r="350" customFormat="false" ht="11.25" hidden="false" customHeight="false" outlineLevel="0" collapsed="false">
      <c r="A350" s="73"/>
      <c r="B350" s="74"/>
      <c r="C350" s="75" t="s">
        <v>1183</v>
      </c>
      <c r="D350" s="76"/>
      <c r="E350" s="76" t="n">
        <v>257000</v>
      </c>
    </row>
    <row r="351" customFormat="false" ht="11.25" hidden="false" customHeight="false" outlineLevel="0" collapsed="false">
      <c r="A351" s="73"/>
      <c r="B351" s="74"/>
      <c r="C351" s="75" t="s">
        <v>1184</v>
      </c>
      <c r="D351" s="76"/>
      <c r="E351" s="76" t="n">
        <v>660000</v>
      </c>
    </row>
    <row r="352" customFormat="false" ht="11.25" hidden="false" customHeight="false" outlineLevel="0" collapsed="false">
      <c r="A352" s="73"/>
      <c r="B352" s="74"/>
      <c r="C352" s="75" t="s">
        <v>557</v>
      </c>
      <c r="D352" s="76"/>
      <c r="E352" s="76" t="n">
        <v>323000</v>
      </c>
    </row>
    <row r="353" customFormat="false" ht="11.25" hidden="false" customHeight="false" outlineLevel="0" collapsed="false">
      <c r="A353" s="73"/>
      <c r="B353" s="74"/>
      <c r="C353" s="75" t="s">
        <v>555</v>
      </c>
      <c r="D353" s="76"/>
      <c r="E353" s="76" t="n">
        <v>320000</v>
      </c>
    </row>
    <row r="354" customFormat="false" ht="11.25" hidden="false" customHeight="false" outlineLevel="0" collapsed="false">
      <c r="A354" s="73"/>
      <c r="B354" s="74"/>
      <c r="C354" s="75" t="s">
        <v>1185</v>
      </c>
      <c r="D354" s="76"/>
      <c r="E354" s="76" t="n">
        <v>68178</v>
      </c>
    </row>
    <row r="355" customFormat="false" ht="22.5" hidden="false" customHeight="false" outlineLevel="0" collapsed="false">
      <c r="A355" s="73"/>
      <c r="B355" s="74"/>
      <c r="C355" s="75" t="s">
        <v>1480</v>
      </c>
      <c r="D355" s="76"/>
      <c r="E355" s="76" t="n">
        <v>376400</v>
      </c>
    </row>
    <row r="356" customFormat="false" ht="22.5" hidden="false" customHeight="false" outlineLevel="0" collapsed="false">
      <c r="A356" s="73"/>
      <c r="B356" s="74"/>
      <c r="C356" s="75" t="s">
        <v>1481</v>
      </c>
      <c r="D356" s="76"/>
      <c r="E356" s="76" t="n">
        <v>164000</v>
      </c>
    </row>
    <row r="357" customFormat="false" ht="22.5" hidden="false" customHeight="false" outlineLevel="0" collapsed="false">
      <c r="A357" s="73"/>
      <c r="B357" s="74"/>
      <c r="C357" s="75" t="s">
        <v>1190</v>
      </c>
      <c r="D357" s="76"/>
      <c r="E357" s="76" t="n">
        <v>1254162</v>
      </c>
    </row>
    <row r="358" customFormat="false" ht="11.25" hidden="false" customHeight="false" outlineLevel="0" collapsed="false">
      <c r="A358" s="73"/>
      <c r="B358" s="74"/>
      <c r="C358" s="75" t="s">
        <v>1191</v>
      </c>
      <c r="D358" s="76"/>
      <c r="E358" s="76" t="n">
        <v>170112</v>
      </c>
    </row>
    <row r="359" customFormat="false" ht="22.5" hidden="false" customHeight="false" outlineLevel="0" collapsed="false">
      <c r="A359" s="73"/>
      <c r="B359" s="74"/>
      <c r="C359" s="75" t="s">
        <v>1192</v>
      </c>
      <c r="D359" s="76"/>
      <c r="E359" s="76" t="n">
        <v>64000</v>
      </c>
    </row>
    <row r="360" customFormat="false" ht="22.5" hidden="false" customHeight="false" outlineLevel="0" collapsed="false">
      <c r="A360" s="73"/>
      <c r="B360" s="74"/>
      <c r="C360" s="75" t="s">
        <v>1193</v>
      </c>
      <c r="D360" s="76"/>
      <c r="E360" s="76" t="n">
        <v>465000</v>
      </c>
    </row>
    <row r="361" customFormat="false" ht="11.25" hidden="false" customHeight="false" outlineLevel="0" collapsed="false">
      <c r="A361" s="73"/>
      <c r="B361" s="74"/>
      <c r="C361" s="75" t="s">
        <v>1194</v>
      </c>
      <c r="D361" s="76"/>
      <c r="E361" s="76" t="n">
        <v>100000</v>
      </c>
    </row>
    <row r="362" customFormat="false" ht="33.75" hidden="false" customHeight="false" outlineLevel="0" collapsed="false">
      <c r="A362" s="73"/>
      <c r="B362" s="74"/>
      <c r="C362" s="75" t="s">
        <v>1482</v>
      </c>
      <c r="D362" s="76"/>
      <c r="E362" s="76" t="n">
        <v>100000</v>
      </c>
    </row>
    <row r="363" s="69" customFormat="true" ht="11.25" hidden="false" customHeight="false" outlineLevel="0" collapsed="false">
      <c r="A363" s="70"/>
      <c r="B363" s="72" t="n">
        <v>92108</v>
      </c>
      <c r="C363" s="67" t="s">
        <v>1197</v>
      </c>
      <c r="D363" s="68"/>
      <c r="E363" s="68" t="n">
        <v>3600000</v>
      </c>
    </row>
    <row r="364" customFormat="false" ht="11.25" hidden="false" customHeight="false" outlineLevel="0" collapsed="false">
      <c r="A364" s="73"/>
      <c r="B364" s="74"/>
      <c r="C364" s="75" t="s">
        <v>578</v>
      </c>
      <c r="D364" s="76"/>
      <c r="E364" s="76" t="n">
        <v>3600000</v>
      </c>
    </row>
    <row r="365" s="69" customFormat="true" ht="11.25" hidden="false" customHeight="false" outlineLevel="0" collapsed="false">
      <c r="A365" s="70"/>
      <c r="B365" s="72" t="n">
        <v>92109</v>
      </c>
      <c r="C365" s="67" t="s">
        <v>1198</v>
      </c>
      <c r="D365" s="68"/>
      <c r="E365" s="68" t="n">
        <v>7517526</v>
      </c>
    </row>
    <row r="366" customFormat="false" ht="11.25" hidden="false" customHeight="false" outlineLevel="0" collapsed="false">
      <c r="A366" s="73"/>
      <c r="B366" s="74"/>
      <c r="C366" s="75" t="s">
        <v>1199</v>
      </c>
      <c r="D366" s="76"/>
      <c r="E366" s="76" t="n">
        <v>214000</v>
      </c>
    </row>
    <row r="367" customFormat="false" ht="11.25" hidden="false" customHeight="false" outlineLevel="0" collapsed="false">
      <c r="A367" s="73"/>
      <c r="B367" s="74"/>
      <c r="C367" s="75" t="s">
        <v>1200</v>
      </c>
      <c r="D367" s="76"/>
      <c r="E367" s="76" t="n">
        <v>238000</v>
      </c>
    </row>
    <row r="368" customFormat="false" ht="11.25" hidden="false" customHeight="false" outlineLevel="0" collapsed="false">
      <c r="A368" s="73"/>
      <c r="B368" s="74"/>
      <c r="C368" s="75" t="s">
        <v>1201</v>
      </c>
      <c r="D368" s="76"/>
      <c r="E368" s="76" t="n">
        <v>244000</v>
      </c>
    </row>
    <row r="369" customFormat="false" ht="22.5" hidden="false" customHeight="false" outlineLevel="0" collapsed="false">
      <c r="A369" s="73"/>
      <c r="B369" s="74"/>
      <c r="C369" s="75" t="s">
        <v>1202</v>
      </c>
      <c r="D369" s="76"/>
      <c r="E369" s="76" t="n">
        <v>38000</v>
      </c>
    </row>
    <row r="370" customFormat="false" ht="11.25" hidden="false" customHeight="false" outlineLevel="0" collapsed="false">
      <c r="A370" s="73"/>
      <c r="B370" s="74"/>
      <c r="C370" s="75" t="s">
        <v>1203</v>
      </c>
      <c r="D370" s="76"/>
      <c r="E370" s="76" t="n">
        <v>132000</v>
      </c>
    </row>
    <row r="371" customFormat="false" ht="11.25" hidden="false" customHeight="false" outlineLevel="0" collapsed="false">
      <c r="A371" s="73"/>
      <c r="B371" s="74"/>
      <c r="C371" s="75" t="s">
        <v>1204</v>
      </c>
      <c r="D371" s="76"/>
      <c r="E371" s="76" t="n">
        <v>232000</v>
      </c>
    </row>
    <row r="372" customFormat="false" ht="11.25" hidden="false" customHeight="false" outlineLevel="0" collapsed="false">
      <c r="A372" s="73"/>
      <c r="B372" s="74"/>
      <c r="C372" s="75" t="s">
        <v>1205</v>
      </c>
      <c r="D372" s="76"/>
      <c r="E372" s="76" t="n">
        <v>210000</v>
      </c>
    </row>
    <row r="373" customFormat="false" ht="11.25" hidden="false" customHeight="false" outlineLevel="0" collapsed="false">
      <c r="A373" s="73"/>
      <c r="B373" s="74"/>
      <c r="C373" s="75" t="s">
        <v>1206</v>
      </c>
      <c r="D373" s="76"/>
      <c r="E373" s="76" t="n">
        <v>567000</v>
      </c>
    </row>
    <row r="374" customFormat="false" ht="11.25" hidden="false" customHeight="false" outlineLevel="0" collapsed="false">
      <c r="A374" s="73"/>
      <c r="B374" s="74"/>
      <c r="C374" s="75" t="s">
        <v>1207</v>
      </c>
      <c r="D374" s="76"/>
      <c r="E374" s="76" t="n">
        <v>258000</v>
      </c>
    </row>
    <row r="375" customFormat="false" ht="11.25" hidden="false" customHeight="false" outlineLevel="0" collapsed="false">
      <c r="A375" s="73"/>
      <c r="B375" s="74"/>
      <c r="C375" s="75" t="s">
        <v>1208</v>
      </c>
      <c r="D375" s="76"/>
      <c r="E375" s="76" t="n">
        <v>223000</v>
      </c>
    </row>
    <row r="376" customFormat="false" ht="11.25" hidden="false" customHeight="false" outlineLevel="0" collapsed="false">
      <c r="A376" s="73"/>
      <c r="B376" s="74"/>
      <c r="C376" s="75" t="s">
        <v>1209</v>
      </c>
      <c r="D376" s="76"/>
      <c r="E376" s="76" t="n">
        <v>89000</v>
      </c>
    </row>
    <row r="377" customFormat="false" ht="11.25" hidden="false" customHeight="false" outlineLevel="0" collapsed="false">
      <c r="A377" s="73"/>
      <c r="B377" s="74"/>
      <c r="C377" s="75" t="s">
        <v>1210</v>
      </c>
      <c r="D377" s="76"/>
      <c r="E377" s="76" t="n">
        <v>140000</v>
      </c>
    </row>
    <row r="378" customFormat="false" ht="11.25" hidden="false" customHeight="false" outlineLevel="0" collapsed="false">
      <c r="A378" s="73"/>
      <c r="B378" s="74"/>
      <c r="C378" s="75" t="s">
        <v>1211</v>
      </c>
      <c r="D378" s="76"/>
      <c r="E378" s="76" t="n">
        <v>200000</v>
      </c>
    </row>
    <row r="379" customFormat="false" ht="11.25" hidden="false" customHeight="false" outlineLevel="0" collapsed="false">
      <c r="A379" s="73"/>
      <c r="B379" s="74"/>
      <c r="C379" s="75" t="s">
        <v>1212</v>
      </c>
      <c r="D379" s="76"/>
      <c r="E379" s="76" t="n">
        <v>745000</v>
      </c>
    </row>
    <row r="380" customFormat="false" ht="22.5" hidden="false" customHeight="false" outlineLevel="0" collapsed="false">
      <c r="A380" s="73"/>
      <c r="B380" s="74"/>
      <c r="C380" s="75" t="s">
        <v>1213</v>
      </c>
      <c r="D380" s="76"/>
      <c r="E380" s="76" t="n">
        <v>243000</v>
      </c>
    </row>
    <row r="381" customFormat="false" ht="22.5" hidden="false" customHeight="false" outlineLevel="0" collapsed="false">
      <c r="A381" s="73"/>
      <c r="B381" s="74"/>
      <c r="C381" s="75" t="s">
        <v>1214</v>
      </c>
      <c r="D381" s="76"/>
      <c r="E381" s="76" t="n">
        <v>168000</v>
      </c>
    </row>
    <row r="382" customFormat="false" ht="11.25" hidden="false" customHeight="false" outlineLevel="0" collapsed="false">
      <c r="A382" s="73"/>
      <c r="B382" s="74"/>
      <c r="C382" s="75" t="s">
        <v>1215</v>
      </c>
      <c r="D382" s="76"/>
      <c r="E382" s="76" t="n">
        <v>269000</v>
      </c>
    </row>
    <row r="383" customFormat="false" ht="11.25" hidden="false" customHeight="false" outlineLevel="0" collapsed="false">
      <c r="A383" s="73"/>
      <c r="B383" s="74"/>
      <c r="C383" s="75" t="s">
        <v>1216</v>
      </c>
      <c r="D383" s="76"/>
      <c r="E383" s="76" t="n">
        <v>324000</v>
      </c>
    </row>
    <row r="384" customFormat="false" ht="11.25" hidden="false" customHeight="false" outlineLevel="0" collapsed="false">
      <c r="A384" s="73"/>
      <c r="B384" s="74"/>
      <c r="C384" s="75" t="s">
        <v>1217</v>
      </c>
      <c r="D384" s="76"/>
      <c r="E384" s="76" t="n">
        <v>312000</v>
      </c>
    </row>
    <row r="385" customFormat="false" ht="11.25" hidden="false" customHeight="false" outlineLevel="0" collapsed="false">
      <c r="A385" s="73"/>
      <c r="B385" s="74"/>
      <c r="C385" s="75" t="s">
        <v>1218</v>
      </c>
      <c r="D385" s="76"/>
      <c r="E385" s="76" t="n">
        <v>325526</v>
      </c>
    </row>
    <row r="386" customFormat="false" ht="22.5" hidden="false" customHeight="false" outlineLevel="0" collapsed="false">
      <c r="A386" s="73"/>
      <c r="B386" s="74"/>
      <c r="C386" s="75" t="s">
        <v>1219</v>
      </c>
      <c r="D386" s="76"/>
      <c r="E386" s="76" t="n">
        <v>99000</v>
      </c>
    </row>
    <row r="387" customFormat="false" ht="11.25" hidden="false" customHeight="false" outlineLevel="0" collapsed="false">
      <c r="A387" s="73"/>
      <c r="B387" s="74"/>
      <c r="C387" s="75" t="s">
        <v>1220</v>
      </c>
      <c r="D387" s="76"/>
      <c r="E387" s="76" t="n">
        <v>1019000</v>
      </c>
    </row>
    <row r="388" customFormat="false" ht="11.25" hidden="false" customHeight="false" outlineLevel="0" collapsed="false">
      <c r="A388" s="73"/>
      <c r="B388" s="74"/>
      <c r="C388" s="75" t="s">
        <v>1221</v>
      </c>
      <c r="D388" s="76"/>
      <c r="E388" s="76" t="n">
        <v>350000</v>
      </c>
    </row>
    <row r="389" customFormat="false" ht="22.5" hidden="false" customHeight="false" outlineLevel="0" collapsed="false">
      <c r="A389" s="73"/>
      <c r="B389" s="74"/>
      <c r="C389" s="75" t="s">
        <v>1222</v>
      </c>
      <c r="D389" s="76"/>
      <c r="E389" s="76" t="n">
        <v>297000</v>
      </c>
    </row>
    <row r="390" customFormat="false" ht="22.5" hidden="false" customHeight="false" outlineLevel="0" collapsed="false">
      <c r="A390" s="73"/>
      <c r="B390" s="74"/>
      <c r="C390" s="75" t="s">
        <v>1223</v>
      </c>
      <c r="D390" s="76"/>
      <c r="E390" s="76" t="n">
        <v>147000</v>
      </c>
    </row>
    <row r="391" customFormat="false" ht="11.25" hidden="false" customHeight="false" outlineLevel="0" collapsed="false">
      <c r="A391" s="73"/>
      <c r="B391" s="74"/>
      <c r="C391" s="75" t="s">
        <v>1224</v>
      </c>
      <c r="D391" s="76"/>
      <c r="E391" s="76" t="n">
        <v>172000</v>
      </c>
    </row>
    <row r="392" customFormat="false" ht="11.25" hidden="false" customHeight="false" outlineLevel="0" collapsed="false">
      <c r="A392" s="73"/>
      <c r="B392" s="74"/>
      <c r="C392" s="75" t="s">
        <v>1225</v>
      </c>
      <c r="D392" s="76"/>
      <c r="E392" s="76" t="n">
        <v>154000</v>
      </c>
    </row>
    <row r="393" customFormat="false" ht="11.25" hidden="false" customHeight="false" outlineLevel="0" collapsed="false">
      <c r="A393" s="73"/>
      <c r="B393" s="74"/>
      <c r="C393" s="75" t="s">
        <v>1226</v>
      </c>
      <c r="D393" s="76"/>
      <c r="E393" s="76" t="n">
        <v>58000</v>
      </c>
    </row>
    <row r="394" customFormat="false" ht="33.75" hidden="false" customHeight="false" outlineLevel="0" collapsed="false">
      <c r="A394" s="73"/>
      <c r="B394" s="74"/>
      <c r="C394" s="75" t="s">
        <v>1483</v>
      </c>
      <c r="D394" s="76"/>
      <c r="E394" s="76" t="n">
        <v>50000</v>
      </c>
    </row>
    <row r="395" s="69" customFormat="true" ht="11.25" hidden="false" customHeight="false" outlineLevel="0" collapsed="false">
      <c r="A395" s="70"/>
      <c r="B395" s="72" t="n">
        <v>92114</v>
      </c>
      <c r="C395" s="67" t="s">
        <v>1229</v>
      </c>
      <c r="D395" s="68"/>
      <c r="E395" s="68" t="n">
        <v>3562000</v>
      </c>
    </row>
    <row r="396" customFormat="false" ht="11.25" hidden="false" customHeight="false" outlineLevel="0" collapsed="false">
      <c r="A396" s="73"/>
      <c r="B396" s="74"/>
      <c r="C396" s="75" t="s">
        <v>642</v>
      </c>
      <c r="D396" s="76"/>
      <c r="E396" s="76" t="n">
        <v>2762000</v>
      </c>
    </row>
    <row r="397" customFormat="false" ht="11.25" hidden="false" customHeight="false" outlineLevel="0" collapsed="false">
      <c r="A397" s="73"/>
      <c r="B397" s="74"/>
      <c r="C397" s="75" t="s">
        <v>1230</v>
      </c>
      <c r="D397" s="76"/>
      <c r="E397" s="76" t="n">
        <v>320000</v>
      </c>
    </row>
    <row r="398" customFormat="false" ht="11.25" hidden="false" customHeight="false" outlineLevel="0" collapsed="false">
      <c r="A398" s="73"/>
      <c r="B398" s="74"/>
      <c r="C398" s="75" t="s">
        <v>1231</v>
      </c>
      <c r="D398" s="76"/>
      <c r="E398" s="76" t="n">
        <v>260000</v>
      </c>
    </row>
    <row r="399" customFormat="false" ht="11.25" hidden="false" customHeight="false" outlineLevel="0" collapsed="false">
      <c r="A399" s="73"/>
      <c r="B399" s="74"/>
      <c r="C399" s="75" t="s">
        <v>1232</v>
      </c>
      <c r="D399" s="76"/>
      <c r="E399" s="76" t="n">
        <v>140000</v>
      </c>
    </row>
    <row r="400" customFormat="false" ht="11.25" hidden="false" customHeight="false" outlineLevel="0" collapsed="false">
      <c r="A400" s="73"/>
      <c r="B400" s="74"/>
      <c r="C400" s="75" t="s">
        <v>1233</v>
      </c>
      <c r="D400" s="76"/>
      <c r="E400" s="76" t="n">
        <v>80000</v>
      </c>
    </row>
    <row r="401" s="69" customFormat="true" ht="11.25" hidden="false" customHeight="false" outlineLevel="0" collapsed="false">
      <c r="A401" s="70"/>
      <c r="B401" s="72" t="n">
        <v>92116</v>
      </c>
      <c r="C401" s="67" t="s">
        <v>1234</v>
      </c>
      <c r="D401" s="68" t="n">
        <v>50000</v>
      </c>
      <c r="E401" s="68" t="n">
        <v>11321940</v>
      </c>
    </row>
    <row r="402" customFormat="false" ht="22.5" hidden="false" customHeight="false" outlineLevel="0" collapsed="false">
      <c r="A402" s="73"/>
      <c r="B402" s="74"/>
      <c r="C402" s="75" t="s">
        <v>1484</v>
      </c>
      <c r="D402" s="76"/>
      <c r="E402" s="76" t="n">
        <v>928600</v>
      </c>
    </row>
    <row r="403" customFormat="false" ht="11.25" hidden="false" customHeight="false" outlineLevel="0" collapsed="false">
      <c r="A403" s="73"/>
      <c r="B403" s="74"/>
      <c r="C403" s="75" t="s">
        <v>1237</v>
      </c>
      <c r="D403" s="76"/>
      <c r="E403" s="76" t="n">
        <v>376000</v>
      </c>
    </row>
    <row r="404" customFormat="false" ht="11.25" hidden="false" customHeight="false" outlineLevel="0" collapsed="false">
      <c r="A404" s="73"/>
      <c r="B404" s="74"/>
      <c r="C404" s="75" t="s">
        <v>1238</v>
      </c>
      <c r="D404" s="76"/>
      <c r="E404" s="76" t="n">
        <v>324000</v>
      </c>
    </row>
    <row r="405" customFormat="false" ht="22.5" hidden="false" customHeight="false" outlineLevel="0" collapsed="false">
      <c r="A405" s="73"/>
      <c r="B405" s="74"/>
      <c r="C405" s="75" t="s">
        <v>1485</v>
      </c>
      <c r="D405" s="76"/>
      <c r="E405" s="76" t="n">
        <v>515000</v>
      </c>
    </row>
    <row r="406" customFormat="false" ht="22.5" hidden="false" customHeight="false" outlineLevel="0" collapsed="false">
      <c r="A406" s="73"/>
      <c r="B406" s="74"/>
      <c r="C406" s="75" t="s">
        <v>1486</v>
      </c>
      <c r="D406" s="76"/>
      <c r="E406" s="76" t="n">
        <v>247000</v>
      </c>
    </row>
    <row r="407" customFormat="false" ht="11.25" hidden="false" customHeight="false" outlineLevel="0" collapsed="false">
      <c r="A407" s="73"/>
      <c r="B407" s="74"/>
      <c r="C407" s="75" t="s">
        <v>1243</v>
      </c>
      <c r="D407" s="76"/>
      <c r="E407" s="76" t="n">
        <v>586000</v>
      </c>
    </row>
    <row r="408" customFormat="false" ht="11.25" hidden="false" customHeight="false" outlineLevel="0" collapsed="false">
      <c r="A408" s="73"/>
      <c r="B408" s="74"/>
      <c r="C408" s="75" t="s">
        <v>1244</v>
      </c>
      <c r="D408" s="76"/>
      <c r="E408" s="76" t="n">
        <v>332000</v>
      </c>
    </row>
    <row r="409" customFormat="false" ht="11.25" hidden="false" customHeight="false" outlineLevel="0" collapsed="false">
      <c r="A409" s="73"/>
      <c r="B409" s="74"/>
      <c r="C409" s="75" t="s">
        <v>1245</v>
      </c>
      <c r="D409" s="76"/>
      <c r="E409" s="76" t="n">
        <v>249000</v>
      </c>
    </row>
    <row r="410" customFormat="false" ht="11.25" hidden="false" customHeight="false" outlineLevel="0" collapsed="false">
      <c r="A410" s="73"/>
      <c r="B410" s="74"/>
      <c r="C410" s="75" t="s">
        <v>1246</v>
      </c>
      <c r="D410" s="76"/>
      <c r="E410" s="76" t="n">
        <v>232000</v>
      </c>
    </row>
    <row r="411" customFormat="false" ht="11.25" hidden="false" customHeight="false" outlineLevel="0" collapsed="false">
      <c r="A411" s="73"/>
      <c r="B411" s="74"/>
      <c r="C411" s="75" t="s">
        <v>1247</v>
      </c>
      <c r="D411" s="76"/>
      <c r="E411" s="76" t="n">
        <v>115000</v>
      </c>
    </row>
    <row r="412" customFormat="false" ht="22.5" hidden="false" customHeight="false" outlineLevel="0" collapsed="false">
      <c r="A412" s="73"/>
      <c r="B412" s="74"/>
      <c r="C412" s="75" t="s">
        <v>1487</v>
      </c>
      <c r="D412" s="76"/>
      <c r="E412" s="76" t="n">
        <v>1060000</v>
      </c>
    </row>
    <row r="413" customFormat="false" ht="22.5" hidden="false" customHeight="false" outlineLevel="0" collapsed="false">
      <c r="A413" s="73"/>
      <c r="B413" s="74"/>
      <c r="C413" s="75" t="s">
        <v>1488</v>
      </c>
      <c r="D413" s="76"/>
      <c r="E413" s="76" t="n">
        <v>210000</v>
      </c>
    </row>
    <row r="414" customFormat="false" ht="22.5" hidden="false" customHeight="false" outlineLevel="0" collapsed="false">
      <c r="A414" s="73"/>
      <c r="B414" s="74"/>
      <c r="C414" s="75" t="s">
        <v>1489</v>
      </c>
      <c r="D414" s="76"/>
      <c r="E414" s="76" t="n">
        <v>554000</v>
      </c>
    </row>
    <row r="415" customFormat="false" ht="11.25" hidden="false" customHeight="false" outlineLevel="0" collapsed="false">
      <c r="A415" s="73"/>
      <c r="B415" s="74"/>
      <c r="C415" s="75" t="s">
        <v>1254</v>
      </c>
      <c r="D415" s="76"/>
      <c r="E415" s="76" t="n">
        <v>102000</v>
      </c>
    </row>
    <row r="416" customFormat="false" ht="22.5" hidden="false" customHeight="false" outlineLevel="0" collapsed="false">
      <c r="A416" s="73"/>
      <c r="B416" s="74"/>
      <c r="C416" s="75" t="s">
        <v>1255</v>
      </c>
      <c r="D416" s="76"/>
      <c r="E416" s="76" t="n">
        <v>82000</v>
      </c>
    </row>
    <row r="417" customFormat="false" ht="11.25" hidden="false" customHeight="false" outlineLevel="0" collapsed="false">
      <c r="A417" s="73"/>
      <c r="B417" s="74"/>
      <c r="C417" s="75" t="s">
        <v>1256</v>
      </c>
      <c r="D417" s="76"/>
      <c r="E417" s="76" t="n">
        <v>71000</v>
      </c>
    </row>
    <row r="418" customFormat="false" ht="11.25" hidden="false" customHeight="false" outlineLevel="0" collapsed="false">
      <c r="A418" s="73"/>
      <c r="B418" s="74"/>
      <c r="C418" s="75" t="s">
        <v>1257</v>
      </c>
      <c r="D418" s="76"/>
      <c r="E418" s="76" t="n">
        <v>430000</v>
      </c>
    </row>
    <row r="419" customFormat="false" ht="11.25" hidden="false" customHeight="false" outlineLevel="0" collapsed="false">
      <c r="A419" s="73"/>
      <c r="B419" s="74"/>
      <c r="C419" s="75" t="s">
        <v>1258</v>
      </c>
      <c r="D419" s="76"/>
      <c r="E419" s="76" t="n">
        <v>582000</v>
      </c>
    </row>
    <row r="420" customFormat="false" ht="11.25" hidden="false" customHeight="false" outlineLevel="0" collapsed="false">
      <c r="A420" s="73"/>
      <c r="B420" s="74"/>
      <c r="C420" s="75" t="s">
        <v>1259</v>
      </c>
      <c r="D420" s="76"/>
      <c r="E420" s="76" t="n">
        <v>300000</v>
      </c>
    </row>
    <row r="421" customFormat="false" ht="22.5" hidden="false" customHeight="false" outlineLevel="0" collapsed="false">
      <c r="A421" s="73"/>
      <c r="B421" s="74"/>
      <c r="C421" s="75" t="s">
        <v>1490</v>
      </c>
      <c r="D421" s="76"/>
      <c r="E421" s="76" t="n">
        <v>71340</v>
      </c>
    </row>
    <row r="422" customFormat="false" ht="33.75" hidden="false" customHeight="false" outlineLevel="0" collapsed="false">
      <c r="A422" s="73"/>
      <c r="B422" s="74"/>
      <c r="C422" s="75" t="s">
        <v>1491</v>
      </c>
      <c r="D422" s="76" t="n">
        <v>50000</v>
      </c>
      <c r="E422" s="76" t="n">
        <v>50000</v>
      </c>
    </row>
    <row r="423" customFormat="false" ht="22.5" hidden="false" customHeight="false" outlineLevel="0" collapsed="false">
      <c r="A423" s="73"/>
      <c r="B423" s="74"/>
      <c r="C423" s="75" t="s">
        <v>1492</v>
      </c>
      <c r="D423" s="76"/>
      <c r="E423" s="76" t="n">
        <v>700000</v>
      </c>
    </row>
    <row r="424" customFormat="false" ht="22.5" hidden="false" customHeight="false" outlineLevel="0" collapsed="false">
      <c r="A424" s="73"/>
      <c r="B424" s="74"/>
      <c r="C424" s="75" t="s">
        <v>1493</v>
      </c>
      <c r="D424" s="76"/>
      <c r="E424" s="76" t="n">
        <v>3000000</v>
      </c>
    </row>
    <row r="425" customFormat="false" ht="22.5" hidden="false" customHeight="false" outlineLevel="0" collapsed="false">
      <c r="A425" s="73"/>
      <c r="B425" s="74"/>
      <c r="C425" s="75" t="s">
        <v>1494</v>
      </c>
      <c r="D425" s="76"/>
      <c r="E425" s="76" t="n">
        <v>205000</v>
      </c>
    </row>
    <row r="426" s="69" customFormat="true" ht="11.25" hidden="false" customHeight="false" outlineLevel="0" collapsed="false">
      <c r="A426" s="70"/>
      <c r="B426" s="72" t="n">
        <v>92118</v>
      </c>
      <c r="C426" s="67" t="s">
        <v>1270</v>
      </c>
      <c r="D426" s="68"/>
      <c r="E426" s="68" t="n">
        <v>24646476</v>
      </c>
    </row>
    <row r="427" customFormat="false" ht="11.25" hidden="false" customHeight="false" outlineLevel="0" collapsed="false">
      <c r="A427" s="73"/>
      <c r="B427" s="74"/>
      <c r="C427" s="75" t="s">
        <v>1271</v>
      </c>
      <c r="D427" s="76"/>
      <c r="E427" s="76" t="n">
        <v>564000</v>
      </c>
    </row>
    <row r="428" customFormat="false" ht="11.25" hidden="false" customHeight="false" outlineLevel="0" collapsed="false">
      <c r="A428" s="73"/>
      <c r="B428" s="74"/>
      <c r="C428" s="75" t="s">
        <v>704</v>
      </c>
      <c r="D428" s="76"/>
      <c r="E428" s="76" t="n">
        <v>1200000</v>
      </c>
    </row>
    <row r="429" customFormat="false" ht="11.25" hidden="false" customHeight="false" outlineLevel="0" collapsed="false">
      <c r="A429" s="73"/>
      <c r="B429" s="74"/>
      <c r="C429" s="75" t="s">
        <v>1272</v>
      </c>
      <c r="D429" s="76"/>
      <c r="E429" s="76" t="n">
        <v>150773</v>
      </c>
    </row>
    <row r="430" customFormat="false" ht="11.25" hidden="false" customHeight="false" outlineLevel="0" collapsed="false">
      <c r="A430" s="73"/>
      <c r="B430" s="74"/>
      <c r="C430" s="75" t="s">
        <v>1273</v>
      </c>
      <c r="D430" s="76"/>
      <c r="E430" s="76" t="n">
        <v>1000000</v>
      </c>
    </row>
    <row r="431" customFormat="false" ht="11.25" hidden="false" customHeight="false" outlineLevel="0" collapsed="false">
      <c r="A431" s="73"/>
      <c r="B431" s="74"/>
      <c r="C431" s="75" t="s">
        <v>1274</v>
      </c>
      <c r="D431" s="76"/>
      <c r="E431" s="76" t="n">
        <v>466000</v>
      </c>
    </row>
    <row r="432" customFormat="false" ht="11.25" hidden="false" customHeight="false" outlineLevel="0" collapsed="false">
      <c r="A432" s="73"/>
      <c r="B432" s="74"/>
      <c r="C432" s="75" t="s">
        <v>1275</v>
      </c>
      <c r="D432" s="76"/>
      <c r="E432" s="76" t="n">
        <v>70000</v>
      </c>
    </row>
    <row r="433" customFormat="false" ht="33.75" hidden="false" customHeight="false" outlineLevel="0" collapsed="false">
      <c r="A433" s="73"/>
      <c r="B433" s="74"/>
      <c r="C433" s="75" t="s">
        <v>1495</v>
      </c>
      <c r="D433" s="76"/>
      <c r="E433" s="76" t="n">
        <v>5000000</v>
      </c>
    </row>
    <row r="434" customFormat="false" ht="11.25" hidden="false" customHeight="false" outlineLevel="0" collapsed="false">
      <c r="A434" s="73"/>
      <c r="B434" s="74"/>
      <c r="C434" s="75" t="s">
        <v>1278</v>
      </c>
      <c r="D434" s="76"/>
      <c r="E434" s="76" t="n">
        <v>15571603</v>
      </c>
    </row>
    <row r="435" customFormat="false" ht="11.25" hidden="false" customHeight="false" outlineLevel="0" collapsed="false">
      <c r="A435" s="73"/>
      <c r="B435" s="74"/>
      <c r="C435" s="75" t="s">
        <v>1279</v>
      </c>
      <c r="D435" s="76"/>
      <c r="E435" s="76" t="n">
        <v>406500</v>
      </c>
    </row>
    <row r="436" customFormat="false" ht="22.5" hidden="false" customHeight="false" outlineLevel="0" collapsed="false">
      <c r="A436" s="73"/>
      <c r="B436" s="74"/>
      <c r="C436" s="75" t="s">
        <v>1280</v>
      </c>
      <c r="D436" s="76"/>
      <c r="E436" s="76" t="n">
        <v>217600</v>
      </c>
    </row>
    <row r="437" s="69" customFormat="true" ht="11.25" hidden="false" customHeight="false" outlineLevel="0" collapsed="false">
      <c r="A437" s="70"/>
      <c r="B437" s="72" t="n">
        <v>92120</v>
      </c>
      <c r="C437" s="67" t="s">
        <v>1281</v>
      </c>
      <c r="D437" s="68" t="n">
        <v>50000</v>
      </c>
      <c r="E437" s="68" t="n">
        <v>749379</v>
      </c>
    </row>
    <row r="438" customFormat="false" ht="11.25" hidden="false" customHeight="false" outlineLevel="0" collapsed="false">
      <c r="A438" s="73"/>
      <c r="B438" s="74"/>
      <c r="C438" s="75" t="s">
        <v>1282</v>
      </c>
      <c r="D438" s="76"/>
      <c r="E438" s="76" t="n">
        <v>199379</v>
      </c>
    </row>
    <row r="439" customFormat="false" ht="11.25" hidden="false" customHeight="false" outlineLevel="0" collapsed="false">
      <c r="A439" s="73"/>
      <c r="B439" s="74"/>
      <c r="C439" s="75" t="s">
        <v>1281</v>
      </c>
      <c r="D439" s="76" t="n">
        <v>50000</v>
      </c>
      <c r="E439" s="76" t="n">
        <v>550000</v>
      </c>
    </row>
    <row r="440" s="69" customFormat="true" ht="11.25" hidden="false" customHeight="false" outlineLevel="0" collapsed="false">
      <c r="A440" s="70"/>
      <c r="B440" s="72" t="n">
        <v>92195</v>
      </c>
      <c r="C440" s="67" t="s">
        <v>844</v>
      </c>
      <c r="D440" s="68" t="n">
        <v>46520</v>
      </c>
      <c r="E440" s="68" t="n">
        <v>95000</v>
      </c>
    </row>
    <row r="441" customFormat="false" ht="22.5" hidden="false" customHeight="false" outlineLevel="0" collapsed="false">
      <c r="A441" s="73"/>
      <c r="B441" s="74"/>
      <c r="C441" s="75" t="s">
        <v>1283</v>
      </c>
      <c r="D441" s="76" t="n">
        <v>46520</v>
      </c>
      <c r="E441" s="76" t="n">
        <v>60000</v>
      </c>
    </row>
    <row r="442" customFormat="false" ht="45" hidden="false" customHeight="false" outlineLevel="0" collapsed="false">
      <c r="A442" s="73"/>
      <c r="B442" s="74"/>
      <c r="C442" s="75" t="s">
        <v>1496</v>
      </c>
      <c r="D442" s="76"/>
      <c r="E442" s="76" t="n">
        <v>35000</v>
      </c>
    </row>
    <row r="443" s="69" customFormat="true" ht="33.75" hidden="false" customHeight="false" outlineLevel="0" collapsed="false">
      <c r="A443" s="70" t="n">
        <v>925</v>
      </c>
      <c r="B443" s="71"/>
      <c r="C443" s="67" t="s">
        <v>1497</v>
      </c>
      <c r="D443" s="68" t="n">
        <v>1324820</v>
      </c>
      <c r="E443" s="68" t="n">
        <v>730000</v>
      </c>
    </row>
    <row r="444" s="69" customFormat="true" ht="22.5" hidden="false" customHeight="false" outlineLevel="0" collapsed="false">
      <c r="A444" s="70"/>
      <c r="B444" s="72" t="n">
        <v>92504</v>
      </c>
      <c r="C444" s="67" t="s">
        <v>1498</v>
      </c>
      <c r="D444" s="68"/>
      <c r="E444" s="68" t="n">
        <v>430000</v>
      </c>
    </row>
    <row r="445" customFormat="false" ht="11.25" hidden="false" customHeight="false" outlineLevel="0" collapsed="false">
      <c r="A445" s="73"/>
      <c r="B445" s="74"/>
      <c r="C445" s="75" t="s">
        <v>1290</v>
      </c>
      <c r="D445" s="76"/>
      <c r="E445" s="76" t="n">
        <v>220000</v>
      </c>
    </row>
    <row r="446" customFormat="false" ht="45" hidden="false" customHeight="false" outlineLevel="0" collapsed="false">
      <c r="A446" s="73"/>
      <c r="B446" s="74"/>
      <c r="C446" s="75" t="s">
        <v>1499</v>
      </c>
      <c r="D446" s="76"/>
      <c r="E446" s="76" t="n">
        <v>210000</v>
      </c>
    </row>
    <row r="447" s="69" customFormat="true" ht="11.25" hidden="false" customHeight="false" outlineLevel="0" collapsed="false">
      <c r="A447" s="70"/>
      <c r="B447" s="72" t="n">
        <v>92595</v>
      </c>
      <c r="C447" s="67" t="s">
        <v>844</v>
      </c>
      <c r="D447" s="68" t="n">
        <v>1324820</v>
      </c>
      <c r="E447" s="68" t="n">
        <v>300000</v>
      </c>
    </row>
    <row r="448" customFormat="false" ht="11.25" hidden="false" customHeight="false" outlineLevel="0" collapsed="false">
      <c r="A448" s="73"/>
      <c r="B448" s="74"/>
      <c r="C448" s="75" t="s">
        <v>480</v>
      </c>
      <c r="D448" s="76" t="n">
        <v>1324820</v>
      </c>
      <c r="E448" s="76" t="n">
        <v>300000</v>
      </c>
    </row>
    <row r="449" s="69" customFormat="true" ht="11.25" hidden="false" customHeight="false" outlineLevel="0" collapsed="false">
      <c r="A449" s="70" t="n">
        <v>926</v>
      </c>
      <c r="B449" s="71"/>
      <c r="C449" s="67" t="s">
        <v>1294</v>
      </c>
      <c r="D449" s="68" t="n">
        <v>552090</v>
      </c>
      <c r="E449" s="68" t="n">
        <v>8071795</v>
      </c>
    </row>
    <row r="450" s="69" customFormat="true" ht="11.25" hidden="false" customHeight="false" outlineLevel="0" collapsed="false">
      <c r="A450" s="70"/>
      <c r="B450" s="72" t="n">
        <v>92601</v>
      </c>
      <c r="C450" s="67" t="s">
        <v>1295</v>
      </c>
      <c r="D450" s="68" t="n">
        <v>392903</v>
      </c>
      <c r="E450" s="68" t="n">
        <v>4255570</v>
      </c>
    </row>
    <row r="451" customFormat="false" ht="11.25" hidden="false" customHeight="false" outlineLevel="0" collapsed="false">
      <c r="A451" s="73"/>
      <c r="B451" s="74"/>
      <c r="C451" s="75" t="s">
        <v>1296</v>
      </c>
      <c r="D451" s="76"/>
      <c r="E451" s="76" t="n">
        <v>30000</v>
      </c>
    </row>
    <row r="452" customFormat="false" ht="33.75" hidden="false" customHeight="false" outlineLevel="0" collapsed="false">
      <c r="A452" s="73"/>
      <c r="B452" s="74"/>
      <c r="C452" s="75" t="s">
        <v>1500</v>
      </c>
      <c r="D452" s="76"/>
      <c r="E452" s="76" t="n">
        <v>423270</v>
      </c>
    </row>
    <row r="453" customFormat="false" ht="22.5" hidden="false" customHeight="false" outlineLevel="0" collapsed="false">
      <c r="A453" s="73"/>
      <c r="B453" s="74"/>
      <c r="C453" s="75" t="s">
        <v>1299</v>
      </c>
      <c r="D453" s="76"/>
      <c r="E453" s="76" t="n">
        <v>600000</v>
      </c>
    </row>
    <row r="454" customFormat="false" ht="33.75" hidden="false" customHeight="false" outlineLevel="0" collapsed="false">
      <c r="A454" s="73"/>
      <c r="B454" s="74"/>
      <c r="C454" s="75" t="s">
        <v>1501</v>
      </c>
      <c r="D454" s="76"/>
      <c r="E454" s="76" t="n">
        <v>250000</v>
      </c>
    </row>
    <row r="455" customFormat="false" ht="33.75" hidden="false" customHeight="false" outlineLevel="0" collapsed="false">
      <c r="A455" s="73"/>
      <c r="B455" s="74"/>
      <c r="C455" s="75" t="s">
        <v>1502</v>
      </c>
      <c r="D455" s="76"/>
      <c r="E455" s="76" t="n">
        <v>350000</v>
      </c>
    </row>
    <row r="456" customFormat="false" ht="22.5" hidden="false" customHeight="false" outlineLevel="0" collapsed="false">
      <c r="A456" s="73"/>
      <c r="B456" s="74"/>
      <c r="C456" s="75" t="s">
        <v>1503</v>
      </c>
      <c r="D456" s="76"/>
      <c r="E456" s="76" t="n">
        <v>1000000</v>
      </c>
    </row>
    <row r="457" customFormat="false" ht="22.5" hidden="false" customHeight="false" outlineLevel="0" collapsed="false">
      <c r="A457" s="73"/>
      <c r="B457" s="74"/>
      <c r="C457" s="75" t="s">
        <v>1306</v>
      </c>
      <c r="D457" s="76"/>
      <c r="E457" s="76" t="n">
        <v>26000</v>
      </c>
    </row>
    <row r="458" customFormat="false" ht="22.5" hidden="false" customHeight="false" outlineLevel="0" collapsed="false">
      <c r="A458" s="73"/>
      <c r="B458" s="74"/>
      <c r="C458" s="75" t="s">
        <v>1307</v>
      </c>
      <c r="D458" s="76"/>
      <c r="E458" s="76" t="n">
        <v>40000</v>
      </c>
    </row>
    <row r="459" customFormat="false" ht="33.75" hidden="false" customHeight="false" outlineLevel="0" collapsed="false">
      <c r="A459" s="73"/>
      <c r="B459" s="74"/>
      <c r="C459" s="75" t="s">
        <v>1504</v>
      </c>
      <c r="D459" s="76"/>
      <c r="E459" s="76" t="n">
        <v>466667</v>
      </c>
    </row>
    <row r="460" customFormat="false" ht="33.75" hidden="false" customHeight="false" outlineLevel="0" collapsed="false">
      <c r="A460" s="73"/>
      <c r="B460" s="74"/>
      <c r="C460" s="75" t="s">
        <v>1505</v>
      </c>
      <c r="D460" s="76"/>
      <c r="E460" s="76" t="n">
        <v>300000</v>
      </c>
    </row>
    <row r="461" customFormat="false" ht="33.75" hidden="false" customHeight="false" outlineLevel="0" collapsed="false">
      <c r="A461" s="73"/>
      <c r="B461" s="74"/>
      <c r="C461" s="75" t="s">
        <v>1506</v>
      </c>
      <c r="D461" s="76"/>
      <c r="E461" s="76" t="n">
        <v>150000</v>
      </c>
    </row>
    <row r="462" customFormat="false" ht="22.5" hidden="false" customHeight="false" outlineLevel="0" collapsed="false">
      <c r="A462" s="73"/>
      <c r="B462" s="74"/>
      <c r="C462" s="75" t="s">
        <v>1314</v>
      </c>
      <c r="D462" s="76" t="n">
        <v>392903</v>
      </c>
      <c r="E462" s="76"/>
    </row>
    <row r="463" customFormat="false" ht="22.5" hidden="false" customHeight="false" outlineLevel="0" collapsed="false">
      <c r="A463" s="73"/>
      <c r="B463" s="74"/>
      <c r="C463" s="75" t="s">
        <v>1315</v>
      </c>
      <c r="D463" s="76"/>
      <c r="E463" s="76" t="n">
        <v>619633</v>
      </c>
    </row>
    <row r="464" s="69" customFormat="true" ht="11.25" hidden="false" customHeight="false" outlineLevel="0" collapsed="false">
      <c r="A464" s="70"/>
      <c r="B464" s="72" t="n">
        <v>92604</v>
      </c>
      <c r="C464" s="67" t="s">
        <v>1316</v>
      </c>
      <c r="D464" s="68" t="n">
        <v>148161</v>
      </c>
      <c r="E464" s="68" t="n">
        <v>3690199</v>
      </c>
    </row>
    <row r="465" customFormat="false" ht="11.25" hidden="false" customHeight="false" outlineLevel="0" collapsed="false">
      <c r="A465" s="73"/>
      <c r="B465" s="74"/>
      <c r="C465" s="75" t="s">
        <v>1296</v>
      </c>
      <c r="D465" s="76"/>
      <c r="E465" s="76" t="n">
        <v>3690199</v>
      </c>
    </row>
    <row r="466" customFormat="false" ht="22.5" hidden="false" customHeight="false" outlineLevel="0" collapsed="false">
      <c r="A466" s="73"/>
      <c r="B466" s="74"/>
      <c r="C466" s="75" t="s">
        <v>1306</v>
      </c>
      <c r="D466" s="76" t="n">
        <v>148161</v>
      </c>
      <c r="E466" s="76"/>
    </row>
    <row r="467" s="69" customFormat="true" ht="11.25" hidden="false" customHeight="false" outlineLevel="0" collapsed="false">
      <c r="A467" s="70"/>
      <c r="B467" s="72" t="n">
        <v>92605</v>
      </c>
      <c r="C467" s="67" t="s">
        <v>1317</v>
      </c>
      <c r="D467" s="68" t="n">
        <v>11026</v>
      </c>
      <c r="E467" s="68" t="n">
        <v>126026</v>
      </c>
    </row>
    <row r="468" customFormat="false" ht="11.25" hidden="false" customHeight="false" outlineLevel="0" collapsed="false">
      <c r="A468" s="73"/>
      <c r="B468" s="74"/>
      <c r="C468" s="75" t="s">
        <v>1318</v>
      </c>
      <c r="D468" s="76"/>
      <c r="E468" s="76" t="n">
        <v>11026</v>
      </c>
    </row>
    <row r="469" customFormat="false" ht="45" hidden="false" customHeight="false" outlineLevel="0" collapsed="false">
      <c r="A469" s="73"/>
      <c r="B469" s="74"/>
      <c r="C469" s="75" t="s">
        <v>1507</v>
      </c>
      <c r="D469" s="76" t="n">
        <v>11026</v>
      </c>
      <c r="E469" s="76" t="n">
        <v>111000</v>
      </c>
    </row>
    <row r="470" customFormat="false" ht="22.5" hidden="false" customHeight="false" outlineLevel="0" collapsed="false">
      <c r="A470" s="73"/>
      <c r="B470" s="74"/>
      <c r="C470" s="75" t="s">
        <v>1321</v>
      </c>
      <c r="D470" s="76"/>
      <c r="E470" s="76" t="n">
        <v>4000</v>
      </c>
    </row>
    <row r="471" customFormat="false" ht="11.25" hidden="false" customHeight="false" outlineLevel="0" collapsed="false">
      <c r="A471" s="77"/>
    </row>
  </sheetData>
  <autoFilter ref="A9:F47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0" width="5.33"/>
    <col collapsed="false" customWidth="true" hidden="false" outlineLevel="0" max="2" min="2" style="50" width="8.65"/>
    <col collapsed="false" customWidth="true" hidden="false" outlineLevel="0" max="3" min="3" style="50" width="42.65"/>
    <col collapsed="false" customWidth="true" hidden="false" outlineLevel="0" max="7" min="4" style="50" width="16.65"/>
    <col collapsed="false" customWidth="false" hidden="false" outlineLevel="0" max="257" min="8" style="50" width="9.33"/>
  </cols>
  <sheetData>
    <row r="1" customFormat="false" ht="12.75" hidden="false" customHeight="true" outlineLevel="0" collapsed="false">
      <c r="A1" s="51"/>
      <c r="B1" s="51"/>
      <c r="C1" s="51"/>
      <c r="D1" s="52" t="s">
        <v>1508</v>
      </c>
      <c r="F1" s="51"/>
      <c r="G1" s="51"/>
      <c r="H1" s="53"/>
      <c r="I1" s="51"/>
    </row>
    <row r="2" customFormat="false" ht="12.75" hidden="false" customHeight="true" outlineLevel="0" collapsed="false">
      <c r="A2" s="51"/>
      <c r="B2" s="51"/>
      <c r="C2" s="51"/>
      <c r="E2" s="53"/>
      <c r="F2" s="51"/>
      <c r="G2" s="51"/>
      <c r="H2" s="53"/>
      <c r="I2" s="51"/>
    </row>
    <row r="3" customFormat="false" ht="12.75" hidden="false" customHeight="true" outlineLevel="0" collapsed="false">
      <c r="A3" s="51"/>
      <c r="B3" s="51"/>
      <c r="C3" s="51"/>
      <c r="E3" s="53"/>
      <c r="F3" s="51"/>
      <c r="G3" s="51"/>
      <c r="H3" s="53"/>
      <c r="I3" s="51"/>
    </row>
    <row r="4" customFormat="false" ht="12.75" hidden="false" customHeight="true" outlineLevel="0" collapsed="false">
      <c r="A4" s="51"/>
      <c r="B4" s="51"/>
      <c r="C4" s="51"/>
      <c r="E4" s="53"/>
      <c r="F4" s="51"/>
      <c r="G4" s="51"/>
      <c r="H4" s="53"/>
      <c r="I4" s="51"/>
    </row>
    <row r="5" customFormat="false" ht="12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25.5" hidden="false" customHeight="true" outlineLevel="0" collapsed="false">
      <c r="A6" s="55" t="s">
        <v>1367</v>
      </c>
      <c r="B6" s="55"/>
      <c r="C6" s="55"/>
      <c r="D6" s="55"/>
      <c r="E6" s="55"/>
      <c r="F6" s="55"/>
      <c r="G6" s="78"/>
      <c r="H6" s="78"/>
      <c r="I6" s="78"/>
      <c r="J6" s="78"/>
      <c r="K6" s="78"/>
      <c r="L6" s="78"/>
    </row>
    <row r="7" customFormat="fals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79" t="s">
        <v>1509</v>
      </c>
    </row>
    <row r="2" s="2" customFormat="true" ht="33.75" hidden="false" customHeight="true" outlineLevel="0" collapsed="false">
      <c r="F2" s="80"/>
      <c r="G2" s="4" t="str">
        <f aca="false">Table!G2</f>
        <v>Bieżący użytkownik</v>
      </c>
      <c r="H2" s="81" t="str">
        <f aca="false">Table!H2</f>
        <v>RRYCHARSKA</v>
      </c>
      <c r="I2" s="3"/>
      <c r="J2" s="4" t="str">
        <f aca="false">Table!J2</f>
        <v>Aktualność danych</v>
      </c>
      <c r="K2" s="82" t="str">
        <f aca="false">Table!K2</f>
        <v>12.03.2024 00:35:30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6</v>
      </c>
      <c r="D21" s="30"/>
      <c r="E21" s="0" t="s">
        <v>7</v>
      </c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</row>
    <row r="28" customFormat="false" ht="11.25" hidden="false" customHeight="false" outlineLevel="0" collapsed="false">
      <c r="C28" s="30" t="s">
        <v>44</v>
      </c>
      <c r="D28" s="30" t="s">
        <v>45</v>
      </c>
      <c r="E28" s="0" t="s">
        <v>7</v>
      </c>
    </row>
    <row r="29" customFormat="false" ht="11.25" hidden="false" customHeight="false" outlineLevel="0" collapsed="false">
      <c r="C29" s="35" t="s">
        <v>47</v>
      </c>
      <c r="D29" s="35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10-11-03T12:47:15Z</cp:lastPrinted>
  <dcterms:modified xsi:type="dcterms:W3CDTF">2024-03-13T07:31:04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. Wydatk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